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9_A.ENG" sheetId="1" state="visible" r:id="rId2"/>
    <sheet name="SR39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9_A.ENG'!$G$12:$G$2100</c:f>
              <c:numCache>
                <c:formatCode>General</c:formatCode>
                <c:ptCount val="2089"/>
                <c:pt idx="146">
                  <c:v>273.0087</c:v>
                </c:pt>
                <c:pt idx="147">
                  <c:v>272.826</c:v>
                </c:pt>
                <c:pt idx="148">
                  <c:v>272.6543</c:v>
                </c:pt>
                <c:pt idx="149">
                  <c:v>272.5012</c:v>
                </c:pt>
                <c:pt idx="150">
                  <c:v>272.3203</c:v>
                </c:pt>
                <c:pt idx="151">
                  <c:v>272.1634</c:v>
                </c:pt>
                <c:pt idx="152">
                  <c:v>272.0029</c:v>
                </c:pt>
                <c:pt idx="153">
                  <c:v>271.8294</c:v>
                </c:pt>
                <c:pt idx="154">
                  <c:v>271.6744</c:v>
                </c:pt>
                <c:pt idx="155">
                  <c:v>271.5212</c:v>
                </c:pt>
                <c:pt idx="156">
                  <c:v>271.3403</c:v>
                </c:pt>
                <c:pt idx="157">
                  <c:v>271.1927</c:v>
                </c:pt>
                <c:pt idx="158">
                  <c:v>271.0377</c:v>
                </c:pt>
                <c:pt idx="159">
                  <c:v>270.8826</c:v>
                </c:pt>
                <c:pt idx="160">
                  <c:v>270.7332</c:v>
                </c:pt>
                <c:pt idx="161">
                  <c:v>270.5708</c:v>
                </c:pt>
                <c:pt idx="162">
                  <c:v>270.4249</c:v>
                </c:pt>
                <c:pt idx="163">
                  <c:v>270.2626</c:v>
                </c:pt>
                <c:pt idx="164">
                  <c:v>270.1094</c:v>
                </c:pt>
                <c:pt idx="165">
                  <c:v>269.9636</c:v>
                </c:pt>
                <c:pt idx="166">
                  <c:v>269.803</c:v>
                </c:pt>
                <c:pt idx="167">
                  <c:v>269.6627</c:v>
                </c:pt>
                <c:pt idx="168">
                  <c:v>269.5317</c:v>
                </c:pt>
                <c:pt idx="169">
                  <c:v>269.3619</c:v>
                </c:pt>
                <c:pt idx="170">
                  <c:v>269.2235</c:v>
                </c:pt>
                <c:pt idx="171">
                  <c:v>269.0777</c:v>
                </c:pt>
                <c:pt idx="172">
                  <c:v>268.919</c:v>
                </c:pt>
                <c:pt idx="173">
                  <c:v>268.7898</c:v>
                </c:pt>
                <c:pt idx="174">
                  <c:v>268.6329</c:v>
                </c:pt>
                <c:pt idx="175">
                  <c:v>268.4853</c:v>
                </c:pt>
                <c:pt idx="176">
                  <c:v>268.3432</c:v>
                </c:pt>
                <c:pt idx="177">
                  <c:v>268.1978</c:v>
                </c:pt>
                <c:pt idx="178">
                  <c:v>268.0766</c:v>
                </c:pt>
                <c:pt idx="179">
                  <c:v>267.9292</c:v>
                </c:pt>
                <c:pt idx="180">
                  <c:v>267.7762</c:v>
                </c:pt>
                <c:pt idx="181">
                  <c:v>267.6177</c:v>
                </c:pt>
                <c:pt idx="182">
                  <c:v>267.4908</c:v>
                </c:pt>
                <c:pt idx="183">
                  <c:v>267.3379</c:v>
                </c:pt>
                <c:pt idx="184">
                  <c:v>267.2166</c:v>
                </c:pt>
                <c:pt idx="185">
                  <c:v>267.0693</c:v>
                </c:pt>
                <c:pt idx="186">
                  <c:v>266.9349</c:v>
                </c:pt>
                <c:pt idx="187">
                  <c:v>266.7913</c:v>
                </c:pt>
                <c:pt idx="188">
                  <c:v>266.6458</c:v>
                </c:pt>
                <c:pt idx="189">
                  <c:v>266.5022</c:v>
                </c:pt>
                <c:pt idx="190">
                  <c:v>266.3716</c:v>
                </c:pt>
                <c:pt idx="191">
                  <c:v>266.2429</c:v>
                </c:pt>
                <c:pt idx="192">
                  <c:v>266.1011</c:v>
                </c:pt>
                <c:pt idx="193">
                  <c:v>265.9612</c:v>
                </c:pt>
                <c:pt idx="194">
                  <c:v>265.8176</c:v>
                </c:pt>
                <c:pt idx="195">
                  <c:v>266.3884</c:v>
                </c:pt>
                <c:pt idx="196">
                  <c:v>265.9612</c:v>
                </c:pt>
                <c:pt idx="197">
                  <c:v>265.5788</c:v>
                </c:pt>
                <c:pt idx="198">
                  <c:v>265.3605</c:v>
                </c:pt>
                <c:pt idx="199">
                  <c:v>265.1815</c:v>
                </c:pt>
                <c:pt idx="200">
                  <c:v>265.0267</c:v>
                </c:pt>
                <c:pt idx="201">
                  <c:v>264.8923</c:v>
                </c:pt>
                <c:pt idx="202">
                  <c:v>264.7375</c:v>
                </c:pt>
                <c:pt idx="203">
                  <c:v>264.5771</c:v>
                </c:pt>
                <c:pt idx="204">
                  <c:v>264.4223</c:v>
                </c:pt>
                <c:pt idx="205">
                  <c:v>264.3103</c:v>
                </c:pt>
                <c:pt idx="206">
                  <c:v>264.1518</c:v>
                </c:pt>
                <c:pt idx="207">
                  <c:v>264.0026</c:v>
                </c:pt>
                <c:pt idx="208">
                  <c:v>263.8496</c:v>
                </c:pt>
                <c:pt idx="209">
                  <c:v>263.719</c:v>
                </c:pt>
                <c:pt idx="210">
                  <c:v>263.6705</c:v>
                </c:pt>
                <c:pt idx="211">
                  <c:v>263.4504</c:v>
                </c:pt>
                <c:pt idx="212">
                  <c:v>263.2932</c:v>
                </c:pt>
                <c:pt idx="213">
                  <c:v>263.1443</c:v>
                </c:pt>
                <c:pt idx="214">
                  <c:v>263.0031</c:v>
                </c:pt>
                <c:pt idx="215">
                  <c:v>262.8637</c:v>
                </c:pt>
                <c:pt idx="216">
                  <c:v>262.7054</c:v>
                </c:pt>
                <c:pt idx="217">
                  <c:v>262.5585</c:v>
                </c:pt>
                <c:pt idx="218">
                  <c:v>262.4323</c:v>
                </c:pt>
                <c:pt idx="219">
                  <c:v>262.2778</c:v>
                </c:pt>
                <c:pt idx="220">
                  <c:v>262.1403</c:v>
                </c:pt>
                <c:pt idx="221">
                  <c:v>261.999</c:v>
                </c:pt>
                <c:pt idx="222">
                  <c:v>261.8596</c:v>
                </c:pt>
                <c:pt idx="223">
                  <c:v>261.7296</c:v>
                </c:pt>
                <c:pt idx="224">
                  <c:v>261.5864</c:v>
                </c:pt>
                <c:pt idx="225">
                  <c:v>261.447</c:v>
                </c:pt>
                <c:pt idx="226">
                  <c:v>261.3076</c:v>
                </c:pt>
                <c:pt idx="227">
                  <c:v>261.1569</c:v>
                </c:pt>
                <c:pt idx="228">
                  <c:v>261.0156</c:v>
                </c:pt>
                <c:pt idx="229">
                  <c:v>260.8913</c:v>
                </c:pt>
                <c:pt idx="230">
                  <c:v>260.7632</c:v>
                </c:pt>
                <c:pt idx="231">
                  <c:v>260.62</c:v>
                </c:pt>
                <c:pt idx="232">
                  <c:v>260.492</c:v>
                </c:pt>
                <c:pt idx="233">
                  <c:v>260.3526</c:v>
                </c:pt>
                <c:pt idx="234">
                  <c:v>260.2207</c:v>
                </c:pt>
                <c:pt idx="235">
                  <c:v>260.0813</c:v>
                </c:pt>
                <c:pt idx="236">
                  <c:v>259.9475</c:v>
                </c:pt>
                <c:pt idx="237">
                  <c:v>259.8081</c:v>
                </c:pt>
                <c:pt idx="238">
                  <c:v>259.6913</c:v>
                </c:pt>
                <c:pt idx="239">
                  <c:v>259.5482</c:v>
                </c:pt>
                <c:pt idx="240">
                  <c:v>259.4332</c:v>
                </c:pt>
                <c:pt idx="241">
                  <c:v>259.2863</c:v>
                </c:pt>
                <c:pt idx="242">
                  <c:v>259.1507</c:v>
                </c:pt>
                <c:pt idx="243">
                  <c:v>259.032</c:v>
                </c:pt>
                <c:pt idx="244">
                  <c:v>258.8945</c:v>
                </c:pt>
                <c:pt idx="245">
                  <c:v>258.7513</c:v>
                </c:pt>
                <c:pt idx="246">
                  <c:v>258.6326</c:v>
                </c:pt>
                <c:pt idx="247">
                  <c:v>258.5064</c:v>
                </c:pt>
                <c:pt idx="248">
                  <c:v>258.3833</c:v>
                </c:pt>
                <c:pt idx="249">
                  <c:v>258.2545</c:v>
                </c:pt>
                <c:pt idx="250">
                  <c:v>258.1181</c:v>
                </c:pt>
                <c:pt idx="251">
                  <c:v>257.978</c:v>
                </c:pt>
                <c:pt idx="252">
                  <c:v>257.8681</c:v>
                </c:pt>
                <c:pt idx="253">
                  <c:v>257.709</c:v>
                </c:pt>
                <c:pt idx="254">
                  <c:v>257.5177</c:v>
                </c:pt>
                <c:pt idx="255">
                  <c:v>257.459</c:v>
                </c:pt>
                <c:pt idx="256">
                  <c:v>257.3321</c:v>
                </c:pt>
                <c:pt idx="257">
                  <c:v>257.19</c:v>
                </c:pt>
                <c:pt idx="258">
                  <c:v>257.0442</c:v>
                </c:pt>
                <c:pt idx="259">
                  <c:v>256.9154</c:v>
                </c:pt>
                <c:pt idx="260">
                  <c:v>256.7658</c:v>
                </c:pt>
                <c:pt idx="261">
                  <c:v>256.6369</c:v>
                </c:pt>
                <c:pt idx="262">
                  <c:v>256.4911</c:v>
                </c:pt>
                <c:pt idx="263">
                  <c:v>256.3509</c:v>
                </c:pt>
                <c:pt idx="264">
                  <c:v>256.2127</c:v>
                </c:pt>
                <c:pt idx="265">
                  <c:v>256.0858</c:v>
                </c:pt>
                <c:pt idx="266">
                  <c:v>255.9399</c:v>
                </c:pt>
                <c:pt idx="267">
                  <c:v>255.796</c:v>
                </c:pt>
                <c:pt idx="268">
                  <c:v>255.6634</c:v>
                </c:pt>
                <c:pt idx="269">
                  <c:v>255.5119</c:v>
                </c:pt>
                <c:pt idx="270">
                  <c:v>255.3887</c:v>
                </c:pt>
                <c:pt idx="271">
                  <c:v>255.2486</c:v>
                </c:pt>
                <c:pt idx="272">
                  <c:v>255.1122</c:v>
                </c:pt>
                <c:pt idx="273">
                  <c:v>254.9683</c:v>
                </c:pt>
                <c:pt idx="274">
                  <c:v>254.8129</c:v>
                </c:pt>
                <c:pt idx="275">
                  <c:v>254.6728</c:v>
                </c:pt>
                <c:pt idx="276">
                  <c:v>254.5516</c:v>
                </c:pt>
                <c:pt idx="277">
                  <c:v>254.3944</c:v>
                </c:pt>
                <c:pt idx="278">
                  <c:v>254.2599</c:v>
                </c:pt>
                <c:pt idx="279">
                  <c:v>254.1178</c:v>
                </c:pt>
                <c:pt idx="280">
                  <c:v>253.9814</c:v>
                </c:pt>
                <c:pt idx="281">
                  <c:v>253.8848</c:v>
                </c:pt>
                <c:pt idx="282">
                  <c:v>253.6973</c:v>
                </c:pt>
                <c:pt idx="283">
                  <c:v>253.4868</c:v>
                </c:pt>
                <c:pt idx="284">
                  <c:v>253.3231</c:v>
                </c:pt>
                <c:pt idx="285">
                  <c:v>253.1308</c:v>
                </c:pt>
                <c:pt idx="286">
                  <c:v>252.9329</c:v>
                </c:pt>
                <c:pt idx="287">
                  <c:v>252.693</c:v>
                </c:pt>
                <c:pt idx="288">
                  <c:v>252.4608</c:v>
                </c:pt>
                <c:pt idx="289">
                  <c:v>252.2095</c:v>
                </c:pt>
                <c:pt idx="290">
                  <c:v>251.9792</c:v>
                </c:pt>
                <c:pt idx="291">
                  <c:v>251.7375</c:v>
                </c:pt>
                <c:pt idx="292">
                  <c:v>251.5052</c:v>
                </c:pt>
                <c:pt idx="293">
                  <c:v>251.2387</c:v>
                </c:pt>
                <c:pt idx="294">
                  <c:v>251.0027</c:v>
                </c:pt>
                <c:pt idx="295">
                  <c:v>250.7438</c:v>
                </c:pt>
                <c:pt idx="296">
                  <c:v>250.4964</c:v>
                </c:pt>
                <c:pt idx="297">
                  <c:v>250.2832</c:v>
                </c:pt>
                <c:pt idx="298">
                  <c:v>250.0281</c:v>
                </c:pt>
                <c:pt idx="299">
                  <c:v>249.7844</c:v>
                </c:pt>
                <c:pt idx="300">
                  <c:v>249.5446</c:v>
                </c:pt>
                <c:pt idx="301">
                  <c:v>249.3047</c:v>
                </c:pt>
                <c:pt idx="302">
                  <c:v>249.0649</c:v>
                </c:pt>
                <c:pt idx="303">
                  <c:v>248.8231</c:v>
                </c:pt>
                <c:pt idx="304">
                  <c:v>248.5814</c:v>
                </c:pt>
                <c:pt idx="305">
                  <c:v>248.3348</c:v>
                </c:pt>
                <c:pt idx="306">
                  <c:v>248.0891</c:v>
                </c:pt>
                <c:pt idx="307">
                  <c:v>247.8609</c:v>
                </c:pt>
                <c:pt idx="308">
                  <c:v>247.6288</c:v>
                </c:pt>
                <c:pt idx="309">
                  <c:v>247.3695</c:v>
                </c:pt>
                <c:pt idx="310">
                  <c:v>247.1335</c:v>
                </c:pt>
                <c:pt idx="311">
                  <c:v>246.8995</c:v>
                </c:pt>
                <c:pt idx="312">
                  <c:v>246.6693</c:v>
                </c:pt>
                <c:pt idx="313">
                  <c:v>246.4313</c:v>
                </c:pt>
                <c:pt idx="314">
                  <c:v>246.1083</c:v>
                </c:pt>
                <c:pt idx="315">
                  <c:v>245.8974</c:v>
                </c:pt>
                <c:pt idx="316">
                  <c:v>245.6672</c:v>
                </c:pt>
                <c:pt idx="317">
                  <c:v>245.439</c:v>
                </c:pt>
                <c:pt idx="318">
                  <c:v>245.1798</c:v>
                </c:pt>
                <c:pt idx="319">
                  <c:v>244.9457</c:v>
                </c:pt>
                <c:pt idx="320">
                  <c:v>244.729</c:v>
                </c:pt>
                <c:pt idx="321">
                  <c:v>244.4892</c:v>
                </c:pt>
                <c:pt idx="322">
                  <c:v>244.2648</c:v>
                </c:pt>
                <c:pt idx="323">
                  <c:v>244.021</c:v>
                </c:pt>
                <c:pt idx="324">
                  <c:v>243.787</c:v>
                </c:pt>
                <c:pt idx="325">
                  <c:v>243.5626</c:v>
                </c:pt>
                <c:pt idx="326">
                  <c:v>243.3303</c:v>
                </c:pt>
                <c:pt idx="327">
                  <c:v>243.084</c:v>
                </c:pt>
                <c:pt idx="328">
                  <c:v>242.8748</c:v>
                </c:pt>
                <c:pt idx="329">
                  <c:v>242.6382</c:v>
                </c:pt>
                <c:pt idx="330">
                  <c:v>242.4016</c:v>
                </c:pt>
                <c:pt idx="331">
                  <c:v>242.163</c:v>
                </c:pt>
                <c:pt idx="332">
                  <c:v>241.9382</c:v>
                </c:pt>
                <c:pt idx="333">
                  <c:v>241.682</c:v>
                </c:pt>
                <c:pt idx="334">
                  <c:v>241.4709</c:v>
                </c:pt>
                <c:pt idx="335">
                  <c:v>241.2402</c:v>
                </c:pt>
                <c:pt idx="336">
                  <c:v>241.0153</c:v>
                </c:pt>
                <c:pt idx="337">
                  <c:v>240.7748</c:v>
                </c:pt>
                <c:pt idx="338">
                  <c:v>240.5265</c:v>
                </c:pt>
                <c:pt idx="339">
                  <c:v>240.3134</c:v>
                </c:pt>
                <c:pt idx="340">
                  <c:v>240.1002</c:v>
                </c:pt>
                <c:pt idx="341">
                  <c:v>239.8715</c:v>
                </c:pt>
                <c:pt idx="342">
                  <c:v>239.6369</c:v>
                </c:pt>
                <c:pt idx="343">
                  <c:v>239.4159</c:v>
                </c:pt>
                <c:pt idx="344">
                  <c:v>239.1637</c:v>
                </c:pt>
                <c:pt idx="345">
                  <c:v>238.933</c:v>
                </c:pt>
                <c:pt idx="346">
                  <c:v>238.7257</c:v>
                </c:pt>
                <c:pt idx="347">
                  <c:v>238.5067</c:v>
                </c:pt>
                <c:pt idx="348">
                  <c:v>238.2746</c:v>
                </c:pt>
                <c:pt idx="349">
                  <c:v>238.0407</c:v>
                </c:pt>
                <c:pt idx="350">
                  <c:v>237.8226</c:v>
                </c:pt>
                <c:pt idx="351">
                  <c:v>237.575</c:v>
                </c:pt>
                <c:pt idx="352">
                  <c:v>237.3431</c:v>
                </c:pt>
                <c:pt idx="353">
                  <c:v>237.1288</c:v>
                </c:pt>
                <c:pt idx="354">
                  <c:v>236.8792</c:v>
                </c:pt>
                <c:pt idx="355">
                  <c:v>236.6237</c:v>
                </c:pt>
                <c:pt idx="356">
                  <c:v>236.4036</c:v>
                </c:pt>
                <c:pt idx="357">
                  <c:v>236.2091</c:v>
                </c:pt>
                <c:pt idx="358">
                  <c:v>235.9693</c:v>
                </c:pt>
                <c:pt idx="359">
                  <c:v>235.7354</c:v>
                </c:pt>
                <c:pt idx="360">
                  <c:v>235.5035</c:v>
                </c:pt>
                <c:pt idx="361">
                  <c:v>235.2873</c:v>
                </c:pt>
                <c:pt idx="362">
                  <c:v>235.077</c:v>
                </c:pt>
                <c:pt idx="363">
                  <c:v>234.8451</c:v>
                </c:pt>
                <c:pt idx="364">
                  <c:v>234.6054</c:v>
                </c:pt>
                <c:pt idx="365">
                  <c:v>234.3951</c:v>
                </c:pt>
                <c:pt idx="366">
                  <c:v>234.1632</c:v>
                </c:pt>
                <c:pt idx="367">
                  <c:v>233.9332</c:v>
                </c:pt>
                <c:pt idx="368">
                  <c:v>233.717</c:v>
                </c:pt>
                <c:pt idx="369">
                  <c:v>233.4832</c:v>
                </c:pt>
                <c:pt idx="370">
                  <c:v>233.2552</c:v>
                </c:pt>
                <c:pt idx="371">
                  <c:v>233.0509</c:v>
                </c:pt>
                <c:pt idx="372">
                  <c:v>232.8092</c:v>
                </c:pt>
                <c:pt idx="373">
                  <c:v>232.5734</c:v>
                </c:pt>
                <c:pt idx="374">
                  <c:v>232.3636</c:v>
                </c:pt>
                <c:pt idx="375">
                  <c:v>232.1517</c:v>
                </c:pt>
                <c:pt idx="376">
                  <c:v>231.9199</c:v>
                </c:pt>
                <c:pt idx="377">
                  <c:v>231.7041</c:v>
                </c:pt>
                <c:pt idx="378">
                  <c:v>231.4823</c:v>
                </c:pt>
                <c:pt idx="379">
                  <c:v>231.2525</c:v>
                </c:pt>
                <c:pt idx="380">
                  <c:v>231.0507</c:v>
                </c:pt>
                <c:pt idx="381">
                  <c:v>230.8329</c:v>
                </c:pt>
                <c:pt idx="382">
                  <c:v>230.5931</c:v>
                </c:pt>
                <c:pt idx="383">
                  <c:v>230.3673</c:v>
                </c:pt>
                <c:pt idx="384">
                  <c:v>230.1455</c:v>
                </c:pt>
                <c:pt idx="385">
                  <c:v>229.9337</c:v>
                </c:pt>
                <c:pt idx="386">
                  <c:v>229.6878</c:v>
                </c:pt>
                <c:pt idx="387">
                  <c:v>229.49</c:v>
                </c:pt>
                <c:pt idx="388">
                  <c:v>229.2862</c:v>
                </c:pt>
                <c:pt idx="389">
                  <c:v>229.0384</c:v>
                </c:pt>
                <c:pt idx="390">
                  <c:v>228.8166</c:v>
                </c:pt>
                <c:pt idx="391">
                  <c:v>228.6408</c:v>
                </c:pt>
                <c:pt idx="392">
                  <c:v>228.401</c:v>
                </c:pt>
                <c:pt idx="393">
                  <c:v>228.1852</c:v>
                </c:pt>
                <c:pt idx="394">
                  <c:v>227.9734</c:v>
                </c:pt>
                <c:pt idx="395">
                  <c:v>227.7432</c:v>
                </c:pt>
                <c:pt idx="396">
                  <c:v>227.519</c:v>
                </c:pt>
                <c:pt idx="397">
                  <c:v>227.3413</c:v>
                </c:pt>
                <c:pt idx="398">
                  <c:v>227.1091</c:v>
                </c:pt>
                <c:pt idx="399">
                  <c:v>226.8809</c:v>
                </c:pt>
                <c:pt idx="400">
                  <c:v>226.6668</c:v>
                </c:pt>
                <c:pt idx="401">
                  <c:v>226.4346</c:v>
                </c:pt>
                <c:pt idx="402">
                  <c:v>226.269</c:v>
                </c:pt>
                <c:pt idx="403">
                  <c:v>226.063</c:v>
                </c:pt>
                <c:pt idx="404">
                  <c:v>225.8328</c:v>
                </c:pt>
                <c:pt idx="405">
                  <c:v>225.5986</c:v>
                </c:pt>
                <c:pt idx="406">
                  <c:v>225.3885</c:v>
                </c:pt>
                <c:pt idx="407">
                  <c:v>225.1765</c:v>
                </c:pt>
                <c:pt idx="408">
                  <c:v>224.9523</c:v>
                </c:pt>
                <c:pt idx="409">
                  <c:v>224.7383</c:v>
                </c:pt>
                <c:pt idx="410">
                  <c:v>224.5222</c:v>
                </c:pt>
                <c:pt idx="411">
                  <c:v>224.3223</c:v>
                </c:pt>
                <c:pt idx="412">
                  <c:v>224.1203</c:v>
                </c:pt>
                <c:pt idx="413">
                  <c:v>223.876</c:v>
                </c:pt>
                <c:pt idx="414">
                  <c:v>223.6861</c:v>
                </c:pt>
                <c:pt idx="415">
                  <c:v>223.4741</c:v>
                </c:pt>
                <c:pt idx="416">
                  <c:v>223.258</c:v>
                </c:pt>
                <c:pt idx="417">
                  <c:v>223.0467</c:v>
                </c:pt>
                <c:pt idx="418">
                  <c:v>222.8424</c:v>
                </c:pt>
                <c:pt idx="419">
                  <c:v>222.6299</c:v>
                </c:pt>
                <c:pt idx="420">
                  <c:v>222.399</c:v>
                </c:pt>
                <c:pt idx="421">
                  <c:v>222.1988</c:v>
                </c:pt>
                <c:pt idx="422">
                  <c:v>221.9842</c:v>
                </c:pt>
                <c:pt idx="423">
                  <c:v>221.7921</c:v>
                </c:pt>
                <c:pt idx="424">
                  <c:v>221.6757</c:v>
                </c:pt>
                <c:pt idx="425">
                  <c:v>221.4877</c:v>
                </c:pt>
                <c:pt idx="426">
                  <c:v>221.2262</c:v>
                </c:pt>
                <c:pt idx="427">
                  <c:v>220.9749</c:v>
                </c:pt>
                <c:pt idx="428">
                  <c:v>220.7481</c:v>
                </c:pt>
                <c:pt idx="429">
                  <c:v>220.5192</c:v>
                </c:pt>
                <c:pt idx="430">
                  <c:v>220.2986</c:v>
                </c:pt>
                <c:pt idx="431">
                  <c:v>220.0738</c:v>
                </c:pt>
                <c:pt idx="432">
                  <c:v>219.8634</c:v>
                </c:pt>
                <c:pt idx="433">
                  <c:v>219.6447</c:v>
                </c:pt>
                <c:pt idx="434">
                  <c:v>219.4138</c:v>
                </c:pt>
                <c:pt idx="435">
                  <c:v>219.2116</c:v>
                </c:pt>
                <c:pt idx="436">
                  <c:v>218.995</c:v>
                </c:pt>
                <c:pt idx="437">
                  <c:v>218.7763</c:v>
                </c:pt>
                <c:pt idx="438">
                  <c:v>218.5557</c:v>
                </c:pt>
                <c:pt idx="439">
                  <c:v>218.3677</c:v>
                </c:pt>
                <c:pt idx="440">
                  <c:v>218.149</c:v>
                </c:pt>
                <c:pt idx="441">
                  <c:v>217.9402</c:v>
                </c:pt>
                <c:pt idx="442">
                  <c:v>217.7357</c:v>
                </c:pt>
                <c:pt idx="443">
                  <c:v>217.5187</c:v>
                </c:pt>
                <c:pt idx="444">
                  <c:v>217.3141</c:v>
                </c:pt>
                <c:pt idx="445">
                  <c:v>217.1157</c:v>
                </c:pt>
                <c:pt idx="446">
                  <c:v>217.0124</c:v>
                </c:pt>
                <c:pt idx="447">
                  <c:v>216.9008</c:v>
                </c:pt>
                <c:pt idx="448">
                  <c:v>216.4669</c:v>
                </c:pt>
                <c:pt idx="449">
                  <c:v>216.2437</c:v>
                </c:pt>
                <c:pt idx="450">
                  <c:v>216.0308</c:v>
                </c:pt>
                <c:pt idx="451">
                  <c:v>215.8139</c:v>
                </c:pt>
                <c:pt idx="452">
                  <c:v>215.5969</c:v>
                </c:pt>
                <c:pt idx="453">
                  <c:v>215.3592</c:v>
                </c:pt>
                <c:pt idx="454">
                  <c:v>215.134</c:v>
                </c:pt>
                <c:pt idx="455">
                  <c:v>214.9129</c:v>
                </c:pt>
                <c:pt idx="456">
                  <c:v>214.6938</c:v>
                </c:pt>
                <c:pt idx="457">
                  <c:v>214.4954</c:v>
                </c:pt>
                <c:pt idx="458">
                  <c:v>214.2743</c:v>
                </c:pt>
                <c:pt idx="459">
                  <c:v>214.0449</c:v>
                </c:pt>
                <c:pt idx="460">
                  <c:v>213.8424</c:v>
                </c:pt>
                <c:pt idx="461">
                  <c:v>213.6151</c:v>
                </c:pt>
                <c:pt idx="462">
                  <c:v>213.3961</c:v>
                </c:pt>
                <c:pt idx="463">
                  <c:v>213.177</c:v>
                </c:pt>
                <c:pt idx="464">
                  <c:v>212.9524</c:v>
                </c:pt>
                <c:pt idx="465">
                  <c:v>212.757</c:v>
                </c:pt>
                <c:pt idx="466">
                  <c:v>212.5111</c:v>
                </c:pt>
                <c:pt idx="467">
                  <c:v>212.2988</c:v>
                </c:pt>
                <c:pt idx="468">
                  <c:v>212.0718</c:v>
                </c:pt>
                <c:pt idx="469">
                  <c:v>211.8784</c:v>
                </c:pt>
                <c:pt idx="470">
                  <c:v>211.6578</c:v>
                </c:pt>
                <c:pt idx="471">
                  <c:v>211.4455</c:v>
                </c:pt>
                <c:pt idx="472">
                  <c:v>211.2353</c:v>
                </c:pt>
                <c:pt idx="473">
                  <c:v>211.0083</c:v>
                </c:pt>
                <c:pt idx="474">
                  <c:v>210.8044</c:v>
                </c:pt>
                <c:pt idx="475">
                  <c:v>210.6027</c:v>
                </c:pt>
                <c:pt idx="476">
                  <c:v>210.3988</c:v>
                </c:pt>
                <c:pt idx="477">
                  <c:v>210.1781</c:v>
                </c:pt>
                <c:pt idx="478">
                  <c:v>209.9721</c:v>
                </c:pt>
                <c:pt idx="479">
                  <c:v>209.7683</c:v>
                </c:pt>
                <c:pt idx="480">
                  <c:v>209.577</c:v>
                </c:pt>
                <c:pt idx="481">
                  <c:v>209.3542</c:v>
                </c:pt>
                <c:pt idx="482">
                  <c:v>209.1545</c:v>
                </c:pt>
                <c:pt idx="483">
                  <c:v>208.9212</c:v>
                </c:pt>
                <c:pt idx="484">
                  <c:v>208.7279</c:v>
                </c:pt>
                <c:pt idx="485">
                  <c:v>208.524</c:v>
                </c:pt>
                <c:pt idx="486">
                  <c:v>208.316</c:v>
                </c:pt>
                <c:pt idx="487">
                  <c:v>208.1134</c:v>
                </c:pt>
                <c:pt idx="488">
                  <c:v>207.8974</c:v>
                </c:pt>
                <c:pt idx="489">
                  <c:v>207.7114</c:v>
                </c:pt>
                <c:pt idx="490">
                  <c:v>207.489</c:v>
                </c:pt>
                <c:pt idx="491">
                  <c:v>208.5177</c:v>
                </c:pt>
                <c:pt idx="492">
                  <c:v>207.4976</c:v>
                </c:pt>
                <c:pt idx="493">
                  <c:v>206.9929</c:v>
                </c:pt>
                <c:pt idx="494">
                  <c:v>206.6935</c:v>
                </c:pt>
                <c:pt idx="495">
                  <c:v>206.4092</c:v>
                </c:pt>
                <c:pt idx="496">
                  <c:v>206.1098</c:v>
                </c:pt>
                <c:pt idx="497">
                  <c:v>205.8938</c:v>
                </c:pt>
                <c:pt idx="498">
                  <c:v>205.6437</c:v>
                </c:pt>
                <c:pt idx="499">
                  <c:v>205.1904</c:v>
                </c:pt>
                <c:pt idx="500">
                  <c:v>205.1647</c:v>
                </c:pt>
                <c:pt idx="501">
                  <c:v>204.9231</c:v>
                </c:pt>
                <c:pt idx="502">
                  <c:v>204.6772</c:v>
                </c:pt>
                <c:pt idx="503">
                  <c:v>204.4676</c:v>
                </c:pt>
                <c:pt idx="504">
                  <c:v>204.2495</c:v>
                </c:pt>
                <c:pt idx="505">
                  <c:v>204.0057</c:v>
                </c:pt>
                <c:pt idx="506">
                  <c:v>203.7833</c:v>
                </c:pt>
                <c:pt idx="507">
                  <c:v>203.5781</c:v>
                </c:pt>
                <c:pt idx="508">
                  <c:v>203.3301</c:v>
                </c:pt>
                <c:pt idx="509">
                  <c:v>203.1243</c:v>
                </c:pt>
                <c:pt idx="510">
                  <c:v>202.8819</c:v>
                </c:pt>
                <c:pt idx="511">
                  <c:v>202.6545</c:v>
                </c:pt>
                <c:pt idx="512">
                  <c:v>202.4164</c:v>
                </c:pt>
                <c:pt idx="513">
                  <c:v>202.1804</c:v>
                </c:pt>
                <c:pt idx="514">
                  <c:v>201.992</c:v>
                </c:pt>
                <c:pt idx="515">
                  <c:v>201.7517</c:v>
                </c:pt>
                <c:pt idx="516">
                  <c:v>201.5439</c:v>
                </c:pt>
                <c:pt idx="517">
                  <c:v>201.3252</c:v>
                </c:pt>
                <c:pt idx="518">
                  <c:v>201.0871</c:v>
                </c:pt>
                <c:pt idx="519">
                  <c:v>200.8814</c:v>
                </c:pt>
                <c:pt idx="520">
                  <c:v>200.6671</c:v>
                </c:pt>
                <c:pt idx="521">
                  <c:v>200.4268</c:v>
                </c:pt>
                <c:pt idx="522">
                  <c:v>200.2276</c:v>
                </c:pt>
                <c:pt idx="523">
                  <c:v>200.0046</c:v>
                </c:pt>
                <c:pt idx="524">
                  <c:v>199.7924</c:v>
                </c:pt>
                <c:pt idx="525">
                  <c:v>199.5738</c:v>
                </c:pt>
                <c:pt idx="526">
                  <c:v>199.3486</c:v>
                </c:pt>
                <c:pt idx="527">
                  <c:v>199.1408</c:v>
                </c:pt>
                <c:pt idx="528">
                  <c:v>198.9372</c:v>
                </c:pt>
                <c:pt idx="529">
                  <c:v>198.7164</c:v>
                </c:pt>
                <c:pt idx="530">
                  <c:v>198.5086</c:v>
                </c:pt>
                <c:pt idx="531">
                  <c:v>198.2899</c:v>
                </c:pt>
                <c:pt idx="532">
                  <c:v>198.8485</c:v>
                </c:pt>
                <c:pt idx="533">
                  <c:v>198.2813</c:v>
                </c:pt>
                <c:pt idx="534">
                  <c:v>197.8118</c:v>
                </c:pt>
                <c:pt idx="535">
                  <c:v>197.4834</c:v>
                </c:pt>
                <c:pt idx="536">
                  <c:v>197.2578</c:v>
                </c:pt>
                <c:pt idx="537">
                  <c:v>196.9972</c:v>
                </c:pt>
                <c:pt idx="538">
                  <c:v>196.7607</c:v>
                </c:pt>
                <c:pt idx="539">
                  <c:v>196.533</c:v>
                </c:pt>
                <c:pt idx="540">
                  <c:v>196.2855</c:v>
                </c:pt>
                <c:pt idx="541">
                  <c:v>196.0293</c:v>
                </c:pt>
                <c:pt idx="542">
                  <c:v>195.7972</c:v>
                </c:pt>
                <c:pt idx="543">
                  <c:v>195.5738</c:v>
                </c:pt>
                <c:pt idx="544">
                  <c:v>195.3789</c:v>
                </c:pt>
                <c:pt idx="545">
                  <c:v>195.1205</c:v>
                </c:pt>
                <c:pt idx="546">
                  <c:v>194.9234</c:v>
                </c:pt>
                <c:pt idx="547">
                  <c:v>194.7154</c:v>
                </c:pt>
                <c:pt idx="548">
                  <c:v>195.495</c:v>
                </c:pt>
                <c:pt idx="549">
                  <c:v>194.6738</c:v>
                </c:pt>
                <c:pt idx="550">
                  <c:v>194.1964</c:v>
                </c:pt>
                <c:pt idx="551">
                  <c:v>193.892</c:v>
                </c:pt>
                <c:pt idx="552">
                  <c:v>193.6424</c:v>
                </c:pt>
                <c:pt idx="553">
                  <c:v>193.4212</c:v>
                </c:pt>
                <c:pt idx="554">
                  <c:v>193.1957</c:v>
                </c:pt>
                <c:pt idx="555">
                  <c:v>192.9428</c:v>
                </c:pt>
                <c:pt idx="556">
                  <c:v>192.7228</c:v>
                </c:pt>
                <c:pt idx="557">
                  <c:v>192.514</c:v>
                </c:pt>
                <c:pt idx="558">
                  <c:v>192.2558</c:v>
                </c:pt>
                <c:pt idx="559">
                  <c:v>192.0335</c:v>
                </c:pt>
                <c:pt idx="560">
                  <c:v>191.818</c:v>
                </c:pt>
                <c:pt idx="561">
                  <c:v>191.6025</c:v>
                </c:pt>
                <c:pt idx="562">
                  <c:v>191.3824</c:v>
                </c:pt>
                <c:pt idx="563">
                  <c:v>191.1624</c:v>
                </c:pt>
                <c:pt idx="564">
                  <c:v>190.9333</c:v>
                </c:pt>
                <c:pt idx="565">
                  <c:v>190.72</c:v>
                </c:pt>
                <c:pt idx="566">
                  <c:v>190.5023</c:v>
                </c:pt>
                <c:pt idx="567">
                  <c:v>190.2755</c:v>
                </c:pt>
                <c:pt idx="568">
                  <c:v>190.0712</c:v>
                </c:pt>
                <c:pt idx="569">
                  <c:v>189.8444</c:v>
                </c:pt>
                <c:pt idx="570">
                  <c:v>189.6513</c:v>
                </c:pt>
                <c:pt idx="571">
                  <c:v>189.3908</c:v>
                </c:pt>
                <c:pt idx="572">
                  <c:v>189.218</c:v>
                </c:pt>
                <c:pt idx="573">
                  <c:v>188.9867</c:v>
                </c:pt>
                <c:pt idx="574">
                  <c:v>188.7757</c:v>
                </c:pt>
                <c:pt idx="575">
                  <c:v>188.5803</c:v>
                </c:pt>
                <c:pt idx="576">
                  <c:v>188.394</c:v>
                </c:pt>
                <c:pt idx="577">
                  <c:v>188.165</c:v>
                </c:pt>
                <c:pt idx="578">
                  <c:v>187.9537</c:v>
                </c:pt>
                <c:pt idx="579">
                  <c:v>187.7606</c:v>
                </c:pt>
                <c:pt idx="580">
                  <c:v>187.5538</c:v>
                </c:pt>
                <c:pt idx="581">
                  <c:v>187.3539</c:v>
                </c:pt>
                <c:pt idx="582">
                  <c:v>187.1244</c:v>
                </c:pt>
                <c:pt idx="583">
                  <c:v>186.9245</c:v>
                </c:pt>
                <c:pt idx="584">
                  <c:v>186.7359</c:v>
                </c:pt>
                <c:pt idx="585">
                  <c:v>186.5223</c:v>
                </c:pt>
                <c:pt idx="586">
                  <c:v>186.302</c:v>
                </c:pt>
                <c:pt idx="587">
                  <c:v>186.1225</c:v>
                </c:pt>
                <c:pt idx="588">
                  <c:v>185.9112</c:v>
                </c:pt>
                <c:pt idx="589">
                  <c:v>185.7021</c:v>
                </c:pt>
                <c:pt idx="590">
                  <c:v>185.5068</c:v>
                </c:pt>
                <c:pt idx="591">
                  <c:v>185.3091</c:v>
                </c:pt>
                <c:pt idx="592">
                  <c:v>185.1046</c:v>
                </c:pt>
                <c:pt idx="593">
                  <c:v>184.9092</c:v>
                </c:pt>
                <c:pt idx="594">
                  <c:v>184.7002</c:v>
                </c:pt>
                <c:pt idx="595">
                  <c:v>184.5048</c:v>
                </c:pt>
                <c:pt idx="596">
                  <c:v>184.2753</c:v>
                </c:pt>
                <c:pt idx="597">
                  <c:v>183.9482</c:v>
                </c:pt>
                <c:pt idx="598">
                  <c:v>183.8255</c:v>
                </c:pt>
                <c:pt idx="599">
                  <c:v>183.6346</c:v>
                </c:pt>
                <c:pt idx="600">
                  <c:v>183.4438</c:v>
                </c:pt>
                <c:pt idx="601">
                  <c:v>183.2666</c:v>
                </c:pt>
                <c:pt idx="602">
                  <c:v>183.0671</c:v>
                </c:pt>
                <c:pt idx="603">
                  <c:v>182.8679</c:v>
                </c:pt>
                <c:pt idx="604">
                  <c:v>182.6525</c:v>
                </c:pt>
                <c:pt idx="605">
                  <c:v>182.4464</c:v>
                </c:pt>
                <c:pt idx="606">
                  <c:v>182.2264</c:v>
                </c:pt>
                <c:pt idx="607">
                  <c:v>182.0387</c:v>
                </c:pt>
                <c:pt idx="608">
                  <c:v>181.8465</c:v>
                </c:pt>
                <c:pt idx="609">
                  <c:v>181.6473</c:v>
                </c:pt>
                <c:pt idx="610">
                  <c:v>181.4273</c:v>
                </c:pt>
                <c:pt idx="611">
                  <c:v>181.2281</c:v>
                </c:pt>
                <c:pt idx="612">
                  <c:v>181.0521</c:v>
                </c:pt>
                <c:pt idx="613">
                  <c:v>180.8552</c:v>
                </c:pt>
                <c:pt idx="614">
                  <c:v>180.6398</c:v>
                </c:pt>
                <c:pt idx="615">
                  <c:v>180.0538</c:v>
                </c:pt>
                <c:pt idx="616">
                  <c:v>181.5501</c:v>
                </c:pt>
                <c:pt idx="617">
                  <c:v>180.568</c:v>
                </c:pt>
                <c:pt idx="618">
                  <c:v>180.0237</c:v>
                </c:pt>
                <c:pt idx="619">
                  <c:v>179.7134</c:v>
                </c:pt>
                <c:pt idx="620">
                  <c:v>179.4516</c:v>
                </c:pt>
                <c:pt idx="621">
                  <c:v>179.2316</c:v>
                </c:pt>
                <c:pt idx="622">
                  <c:v>178.9814</c:v>
                </c:pt>
                <c:pt idx="623">
                  <c:v>178.7753</c:v>
                </c:pt>
                <c:pt idx="624">
                  <c:v>178.5761</c:v>
                </c:pt>
                <c:pt idx="625">
                  <c:v>178.3839</c:v>
                </c:pt>
                <c:pt idx="626">
                  <c:v>178.1963</c:v>
                </c:pt>
                <c:pt idx="627">
                  <c:v>177.9466</c:v>
                </c:pt>
                <c:pt idx="628">
                  <c:v>177.7647</c:v>
                </c:pt>
                <c:pt idx="629">
                  <c:v>177.538</c:v>
                </c:pt>
                <c:pt idx="630">
                  <c:v>177.3395</c:v>
                </c:pt>
                <c:pt idx="631">
                  <c:v>177.1577</c:v>
                </c:pt>
                <c:pt idx="632">
                  <c:v>176.9546</c:v>
                </c:pt>
                <c:pt idx="633">
                  <c:v>176.7443</c:v>
                </c:pt>
                <c:pt idx="634">
                  <c:v>176.5719</c:v>
                </c:pt>
                <c:pt idx="635">
                  <c:v>176.3735</c:v>
                </c:pt>
                <c:pt idx="636">
                  <c:v>175.9979</c:v>
                </c:pt>
                <c:pt idx="637">
                  <c:v>175.7782</c:v>
                </c:pt>
                <c:pt idx="638">
                  <c:v>174.9444</c:v>
                </c:pt>
                <c:pt idx="639">
                  <c:v>173.8721</c:v>
                </c:pt>
                <c:pt idx="640">
                  <c:v>172.8408</c:v>
                </c:pt>
                <c:pt idx="641">
                  <c:v>171.8655</c:v>
                </c:pt>
                <c:pt idx="642">
                  <c:v>170.8636</c:v>
                </c:pt>
                <c:pt idx="643">
                  <c:v>169.9124</c:v>
                </c:pt>
                <c:pt idx="644">
                  <c:v>169.0334</c:v>
                </c:pt>
                <c:pt idx="645">
                  <c:v>168.2049</c:v>
                </c:pt>
                <c:pt idx="646">
                  <c:v>167.4443</c:v>
                </c:pt>
                <c:pt idx="647">
                  <c:v>166.7197</c:v>
                </c:pt>
                <c:pt idx="648">
                  <c:v>166.0246</c:v>
                </c:pt>
                <c:pt idx="649">
                  <c:v>165.3515</c:v>
                </c:pt>
                <c:pt idx="650">
                  <c:v>164.735</c:v>
                </c:pt>
                <c:pt idx="651">
                  <c:v>164.1037</c:v>
                </c:pt>
                <c:pt idx="652">
                  <c:v>163.5535</c:v>
                </c:pt>
                <c:pt idx="653">
                  <c:v>162.9774</c:v>
                </c:pt>
                <c:pt idx="654">
                  <c:v>162.5109</c:v>
                </c:pt>
                <c:pt idx="655">
                  <c:v>162.0244</c:v>
                </c:pt>
                <c:pt idx="656">
                  <c:v>161.2093</c:v>
                </c:pt>
                <c:pt idx="657">
                  <c:v>160.2562</c:v>
                </c:pt>
                <c:pt idx="658">
                  <c:v>159.2956</c:v>
                </c:pt>
                <c:pt idx="659">
                  <c:v>158.3727</c:v>
                </c:pt>
                <c:pt idx="660">
                  <c:v>157.4992</c:v>
                </c:pt>
                <c:pt idx="661">
                  <c:v>156.6222</c:v>
                </c:pt>
                <c:pt idx="662">
                  <c:v>155.8382</c:v>
                </c:pt>
                <c:pt idx="663">
                  <c:v>155.0618</c:v>
                </c:pt>
                <c:pt idx="664">
                  <c:v>154.3345</c:v>
                </c:pt>
                <c:pt idx="665">
                  <c:v>153.6278</c:v>
                </c:pt>
                <c:pt idx="666">
                  <c:v>152.9897</c:v>
                </c:pt>
                <c:pt idx="667">
                  <c:v>152.3469</c:v>
                </c:pt>
                <c:pt idx="668">
                  <c:v>151.7014</c:v>
                </c:pt>
                <c:pt idx="669">
                  <c:v>151.0955</c:v>
                </c:pt>
                <c:pt idx="670">
                  <c:v>150.5528</c:v>
                </c:pt>
                <c:pt idx="671">
                  <c:v>150.0154</c:v>
                </c:pt>
                <c:pt idx="672">
                  <c:v>149.5306</c:v>
                </c:pt>
                <c:pt idx="673">
                  <c:v>149.0617</c:v>
                </c:pt>
                <c:pt idx="674">
                  <c:v>148.6007</c:v>
                </c:pt>
                <c:pt idx="675">
                  <c:v>148.2055</c:v>
                </c:pt>
                <c:pt idx="676">
                  <c:v>147.7673</c:v>
                </c:pt>
                <c:pt idx="677">
                  <c:v>147.3766</c:v>
                </c:pt>
                <c:pt idx="678">
                  <c:v>147.0104</c:v>
                </c:pt>
                <c:pt idx="679">
                  <c:v>146.6739</c:v>
                </c:pt>
                <c:pt idx="680">
                  <c:v>146.3755</c:v>
                </c:pt>
                <c:pt idx="681">
                  <c:v>146.096</c:v>
                </c:pt>
                <c:pt idx="682">
                  <c:v>145.8464</c:v>
                </c:pt>
                <c:pt idx="683">
                  <c:v>145.6836</c:v>
                </c:pt>
                <c:pt idx="684">
                  <c:v>144.9077</c:v>
                </c:pt>
                <c:pt idx="685">
                  <c:v>144.2104</c:v>
                </c:pt>
                <c:pt idx="686">
                  <c:v>143.5728</c:v>
                </c:pt>
                <c:pt idx="687">
                  <c:v>142.9189</c:v>
                </c:pt>
                <c:pt idx="688">
                  <c:v>142.3053</c:v>
                </c:pt>
                <c:pt idx="689">
                  <c:v>141.7084</c:v>
                </c:pt>
                <c:pt idx="690">
                  <c:v>141.1337</c:v>
                </c:pt>
                <c:pt idx="691">
                  <c:v>140.6034</c:v>
                </c:pt>
                <c:pt idx="692">
                  <c:v>140.1203</c:v>
                </c:pt>
                <c:pt idx="693">
                  <c:v>139.665</c:v>
                </c:pt>
                <c:pt idx="694">
                  <c:v>139.2069</c:v>
                </c:pt>
                <c:pt idx="695">
                  <c:v>138.7932</c:v>
                </c:pt>
                <c:pt idx="696">
                  <c:v>138.4157</c:v>
                </c:pt>
                <c:pt idx="697">
                  <c:v>138.0693</c:v>
                </c:pt>
                <c:pt idx="698">
                  <c:v>137.7228</c:v>
                </c:pt>
                <c:pt idx="699">
                  <c:v>137.3819</c:v>
                </c:pt>
                <c:pt idx="700">
                  <c:v>137.0837</c:v>
                </c:pt>
                <c:pt idx="701">
                  <c:v>136.7457</c:v>
                </c:pt>
                <c:pt idx="702">
                  <c:v>136.4957</c:v>
                </c:pt>
                <c:pt idx="703">
                  <c:v>136.2032</c:v>
                </c:pt>
                <c:pt idx="704">
                  <c:v>136.0015</c:v>
                </c:pt>
                <c:pt idx="705">
                  <c:v>135.8424</c:v>
                </c:pt>
                <c:pt idx="706">
                  <c:v>135.618</c:v>
                </c:pt>
                <c:pt idx="707">
                  <c:v>135.4079</c:v>
                </c:pt>
                <c:pt idx="708">
                  <c:v>134.9534</c:v>
                </c:pt>
                <c:pt idx="709">
                  <c:v>134.4961</c:v>
                </c:pt>
                <c:pt idx="710">
                  <c:v>133.9933</c:v>
                </c:pt>
                <c:pt idx="711">
                  <c:v>133.5754</c:v>
                </c:pt>
                <c:pt idx="712">
                  <c:v>133.1959</c:v>
                </c:pt>
                <c:pt idx="713">
                  <c:v>132.7412</c:v>
                </c:pt>
                <c:pt idx="714">
                  <c:v>132.3863</c:v>
                </c:pt>
                <c:pt idx="715">
                  <c:v>132.0315</c:v>
                </c:pt>
                <c:pt idx="716">
                  <c:v>131.7298</c:v>
                </c:pt>
                <c:pt idx="717">
                  <c:v>131.3928</c:v>
                </c:pt>
                <c:pt idx="718">
                  <c:v>131.1148</c:v>
                </c:pt>
                <c:pt idx="719">
                  <c:v>130.8131</c:v>
                </c:pt>
                <c:pt idx="720">
                  <c:v>130.5293</c:v>
                </c:pt>
                <c:pt idx="721">
                  <c:v>130.2454</c:v>
                </c:pt>
                <c:pt idx="722">
                  <c:v>130.0443</c:v>
                </c:pt>
                <c:pt idx="723">
                  <c:v>129.9024</c:v>
                </c:pt>
                <c:pt idx="724">
                  <c:v>129.6954</c:v>
                </c:pt>
                <c:pt idx="725">
                  <c:v>129.4883</c:v>
                </c:pt>
                <c:pt idx="726">
                  <c:v>129.2754</c:v>
                </c:pt>
                <c:pt idx="727">
                  <c:v>129.1158</c:v>
                </c:pt>
                <c:pt idx="728">
                  <c:v>128.956</c:v>
                </c:pt>
                <c:pt idx="729">
                  <c:v>128.7432</c:v>
                </c:pt>
                <c:pt idx="730">
                  <c:v>128.613</c:v>
                </c:pt>
                <c:pt idx="731">
                  <c:v>128.4948</c:v>
                </c:pt>
                <c:pt idx="732">
                  <c:v>128.3706</c:v>
                </c:pt>
                <c:pt idx="733">
                  <c:v>128.2109</c:v>
                </c:pt>
                <c:pt idx="734">
                  <c:v>128.1213</c:v>
                </c:pt>
                <c:pt idx="735">
                  <c:v>128.0303</c:v>
                </c:pt>
                <c:pt idx="736">
                  <c:v>127.8727</c:v>
                </c:pt>
                <c:pt idx="737">
                  <c:v>127.7092</c:v>
                </c:pt>
                <c:pt idx="738">
                  <c:v>127.5274</c:v>
                </c:pt>
                <c:pt idx="739">
                  <c:v>127.2183</c:v>
                </c:pt>
                <c:pt idx="740">
                  <c:v>126.6971</c:v>
                </c:pt>
                <c:pt idx="741">
                  <c:v>126.1215</c:v>
                </c:pt>
                <c:pt idx="742">
                  <c:v>125.7154</c:v>
                </c:pt>
                <c:pt idx="743">
                  <c:v>125.2125</c:v>
                </c:pt>
                <c:pt idx="744">
                  <c:v>124.7701</c:v>
                </c:pt>
                <c:pt idx="745">
                  <c:v>124.4126</c:v>
                </c:pt>
                <c:pt idx="746">
                  <c:v>124.055</c:v>
                </c:pt>
                <c:pt idx="747">
                  <c:v>123.7096</c:v>
                </c:pt>
                <c:pt idx="748">
                  <c:v>123.3642</c:v>
                </c:pt>
                <c:pt idx="749">
                  <c:v>123.1643</c:v>
                </c:pt>
                <c:pt idx="750">
                  <c:v>122.7353</c:v>
                </c:pt>
                <c:pt idx="751">
                  <c:v>122.1695</c:v>
                </c:pt>
                <c:pt idx="752">
                  <c:v>121.585</c:v>
                </c:pt>
                <c:pt idx="753">
                  <c:v>121.0751</c:v>
                </c:pt>
                <c:pt idx="754">
                  <c:v>120.6399</c:v>
                </c:pt>
                <c:pt idx="755">
                  <c:v>120.1984</c:v>
                </c:pt>
                <c:pt idx="756">
                  <c:v>119.8191</c:v>
                </c:pt>
                <c:pt idx="757">
                  <c:v>119.4523</c:v>
                </c:pt>
                <c:pt idx="758">
                  <c:v>119.1227</c:v>
                </c:pt>
                <c:pt idx="759">
                  <c:v>118.7496</c:v>
                </c:pt>
                <c:pt idx="760">
                  <c:v>118.5382</c:v>
                </c:pt>
                <c:pt idx="761">
                  <c:v>118.2584</c:v>
                </c:pt>
                <c:pt idx="762">
                  <c:v>118.029</c:v>
                </c:pt>
                <c:pt idx="763">
                  <c:v>118.5009</c:v>
                </c:pt>
                <c:pt idx="764">
                  <c:v>118.333</c:v>
                </c:pt>
                <c:pt idx="765">
                  <c:v>117.0486</c:v>
                </c:pt>
                <c:pt idx="766">
                  <c:v>116.159</c:v>
                </c:pt>
                <c:pt idx="767">
                  <c:v>115.3863</c:v>
                </c:pt>
                <c:pt idx="768">
                  <c:v>114.6721</c:v>
                </c:pt>
                <c:pt idx="769">
                  <c:v>113.9773</c:v>
                </c:pt>
                <c:pt idx="770">
                  <c:v>113.4254</c:v>
                </c:pt>
                <c:pt idx="771">
                  <c:v>112.8966</c:v>
                </c:pt>
                <c:pt idx="772">
                  <c:v>112.3915</c:v>
                </c:pt>
                <c:pt idx="773">
                  <c:v>111.8797</c:v>
                </c:pt>
                <c:pt idx="774">
                  <c:v>111.5094</c:v>
                </c:pt>
                <c:pt idx="775">
                  <c:v>111.139</c:v>
                </c:pt>
                <c:pt idx="776">
                  <c:v>110.8292</c:v>
                </c:pt>
                <c:pt idx="777">
                  <c:v>110.6003</c:v>
                </c:pt>
                <c:pt idx="778">
                  <c:v>109.7249</c:v>
                </c:pt>
                <c:pt idx="779">
                  <c:v>108.4051</c:v>
                </c:pt>
                <c:pt idx="780">
                  <c:v>107.0619</c:v>
                </c:pt>
                <c:pt idx="781">
                  <c:v>105.6358</c:v>
                </c:pt>
                <c:pt idx="782">
                  <c:v>103.8842</c:v>
                </c:pt>
                <c:pt idx="783">
                  <c:v>102.3353</c:v>
                </c:pt>
                <c:pt idx="784">
                  <c:v>101.0043</c:v>
                </c:pt>
                <c:pt idx="785">
                  <c:v>99.82608</c:v>
                </c:pt>
                <c:pt idx="786">
                  <c:v>98.8806</c:v>
                </c:pt>
                <c:pt idx="787">
                  <c:v>98.07723</c:v>
                </c:pt>
                <c:pt idx="788">
                  <c:v>97.31204</c:v>
                </c:pt>
                <c:pt idx="789">
                  <c:v>96.70593</c:v>
                </c:pt>
                <c:pt idx="790">
                  <c:v>96.05434</c:v>
                </c:pt>
                <c:pt idx="791">
                  <c:v>95.49371</c:v>
                </c:pt>
                <c:pt idx="792">
                  <c:v>94.98607</c:v>
                </c:pt>
                <c:pt idx="793">
                  <c:v>94.42544</c:v>
                </c:pt>
                <c:pt idx="794">
                  <c:v>93.98601</c:v>
                </c:pt>
                <c:pt idx="795">
                  <c:v>93.50871</c:v>
                </c:pt>
                <c:pt idx="796">
                  <c:v>93.14436</c:v>
                </c:pt>
                <c:pt idx="797">
                  <c:v>92.72534</c:v>
                </c:pt>
                <c:pt idx="798">
                  <c:v>92.33006</c:v>
                </c:pt>
                <c:pt idx="799">
                  <c:v>91.97426</c:v>
                </c:pt>
                <c:pt idx="800">
                  <c:v>91.62641</c:v>
                </c:pt>
                <c:pt idx="801">
                  <c:v>91.31014</c:v>
                </c:pt>
                <c:pt idx="802">
                  <c:v>91.02555</c:v>
                </c:pt>
                <c:pt idx="803">
                  <c:v>90.7014</c:v>
                </c:pt>
                <c:pt idx="804">
                  <c:v>90.42098</c:v>
                </c:pt>
                <c:pt idx="805">
                  <c:v>92.6384</c:v>
                </c:pt>
                <c:pt idx="806">
                  <c:v>90.92274</c:v>
                </c:pt>
                <c:pt idx="807">
                  <c:v>89.80798</c:v>
                </c:pt>
                <c:pt idx="808">
                  <c:v>89.39689</c:v>
                </c:pt>
                <c:pt idx="809">
                  <c:v>89.04902</c:v>
                </c:pt>
                <c:pt idx="810">
                  <c:v>88.77228</c:v>
                </c:pt>
                <c:pt idx="811">
                  <c:v>88.47978</c:v>
                </c:pt>
                <c:pt idx="812">
                  <c:v>88.2426</c:v>
                </c:pt>
                <c:pt idx="813">
                  <c:v>88.00664</c:v>
                </c:pt>
                <c:pt idx="814">
                  <c:v>87.73382</c:v>
                </c:pt>
                <c:pt idx="815">
                  <c:v>87.55202</c:v>
                </c:pt>
                <c:pt idx="816">
                  <c:v>87.34538</c:v>
                </c:pt>
                <c:pt idx="817">
                  <c:v>87.08913</c:v>
                </c:pt>
                <c:pt idx="818">
                  <c:v>86.91552</c:v>
                </c:pt>
                <c:pt idx="819">
                  <c:v>86.7089</c:v>
                </c:pt>
                <c:pt idx="820">
                  <c:v>86.52706</c:v>
                </c:pt>
                <c:pt idx="821">
                  <c:v>86.36995</c:v>
                </c:pt>
                <c:pt idx="822">
                  <c:v>86.19639</c:v>
                </c:pt>
                <c:pt idx="823">
                  <c:v>86.0063</c:v>
                </c:pt>
                <c:pt idx="824">
                  <c:v>85.90711</c:v>
                </c:pt>
                <c:pt idx="825">
                  <c:v>85.99802</c:v>
                </c:pt>
                <c:pt idx="826">
                  <c:v>85.55165</c:v>
                </c:pt>
                <c:pt idx="827">
                  <c:v>85.60951</c:v>
                </c:pt>
                <c:pt idx="828">
                  <c:v>85.41942</c:v>
                </c:pt>
                <c:pt idx="829">
                  <c:v>85.17972</c:v>
                </c:pt>
                <c:pt idx="830">
                  <c:v>84.94</c:v>
                </c:pt>
                <c:pt idx="831">
                  <c:v>84.68376</c:v>
                </c:pt>
                <c:pt idx="832">
                  <c:v>84.64243</c:v>
                </c:pt>
                <c:pt idx="833">
                  <c:v>84.47712</c:v>
                </c:pt>
                <c:pt idx="834">
                  <c:v>84.26221</c:v>
                </c:pt>
                <c:pt idx="835">
                  <c:v>85.98974</c:v>
                </c:pt>
                <c:pt idx="836">
                  <c:v>84.99787</c:v>
                </c:pt>
                <c:pt idx="837">
                  <c:v>84.15475</c:v>
                </c:pt>
                <c:pt idx="838">
                  <c:v>83.68357</c:v>
                </c:pt>
                <c:pt idx="839">
                  <c:v>83.52652</c:v>
                </c:pt>
                <c:pt idx="840">
                  <c:v>83.34466</c:v>
                </c:pt>
                <c:pt idx="841">
                  <c:v>83.13673</c:v>
                </c:pt>
                <c:pt idx="842">
                  <c:v>83.04036</c:v>
                </c:pt>
                <c:pt idx="843">
                  <c:v>82.90897</c:v>
                </c:pt>
                <c:pt idx="844">
                  <c:v>82.87396</c:v>
                </c:pt>
                <c:pt idx="845">
                  <c:v>82.72502</c:v>
                </c:pt>
                <c:pt idx="846">
                  <c:v>82.31333</c:v>
                </c:pt>
                <c:pt idx="847">
                  <c:v>82.0243</c:v>
                </c:pt>
                <c:pt idx="848">
                  <c:v>82.217</c:v>
                </c:pt>
                <c:pt idx="849">
                  <c:v>81.85788</c:v>
                </c:pt>
                <c:pt idx="850">
                  <c:v>81.49873</c:v>
                </c:pt>
                <c:pt idx="851">
                  <c:v>81.21844</c:v>
                </c:pt>
                <c:pt idx="852">
                  <c:v>81.05201</c:v>
                </c:pt>
                <c:pt idx="853">
                  <c:v>81.05201</c:v>
                </c:pt>
                <c:pt idx="854">
                  <c:v>81.05201</c:v>
                </c:pt>
                <c:pt idx="855">
                  <c:v>81.05201</c:v>
                </c:pt>
                <c:pt idx="856">
                  <c:v>81.05201</c:v>
                </c:pt>
                <c:pt idx="857">
                  <c:v>81.05201</c:v>
                </c:pt>
                <c:pt idx="858">
                  <c:v>81.05201</c:v>
                </c:pt>
                <c:pt idx="859">
                  <c:v>81.05201</c:v>
                </c:pt>
                <c:pt idx="860">
                  <c:v>81.05201</c:v>
                </c:pt>
                <c:pt idx="861">
                  <c:v>81.05201</c:v>
                </c:pt>
                <c:pt idx="862">
                  <c:v>81.05201</c:v>
                </c:pt>
                <c:pt idx="863">
                  <c:v>81.05201</c:v>
                </c:pt>
                <c:pt idx="864">
                  <c:v>81.05201</c:v>
                </c:pt>
                <c:pt idx="865">
                  <c:v>81.05201</c:v>
                </c:pt>
                <c:pt idx="866">
                  <c:v>81.05201</c:v>
                </c:pt>
                <c:pt idx="867">
                  <c:v>81.05201</c:v>
                </c:pt>
                <c:pt idx="868">
                  <c:v>81.05201</c:v>
                </c:pt>
                <c:pt idx="869">
                  <c:v>81.05201</c:v>
                </c:pt>
                <c:pt idx="870">
                  <c:v>81.05201</c:v>
                </c:pt>
                <c:pt idx="871">
                  <c:v>81.05201</c:v>
                </c:pt>
                <c:pt idx="872">
                  <c:v>81.05201</c:v>
                </c:pt>
                <c:pt idx="873">
                  <c:v>81.05201</c:v>
                </c:pt>
                <c:pt idx="874">
                  <c:v>81.05201</c:v>
                </c:pt>
                <c:pt idx="875">
                  <c:v>81.05201</c:v>
                </c:pt>
                <c:pt idx="876">
                  <c:v>81.05201</c:v>
                </c:pt>
                <c:pt idx="877">
                  <c:v>81.05201</c:v>
                </c:pt>
                <c:pt idx="878">
                  <c:v>81.05201</c:v>
                </c:pt>
                <c:pt idx="879">
                  <c:v>81.05201</c:v>
                </c:pt>
                <c:pt idx="880">
                  <c:v>81.05201</c:v>
                </c:pt>
                <c:pt idx="881">
                  <c:v>81.05201</c:v>
                </c:pt>
                <c:pt idx="882">
                  <c:v>81.05201</c:v>
                </c:pt>
                <c:pt idx="883">
                  <c:v>81.05201</c:v>
                </c:pt>
                <c:pt idx="884">
                  <c:v>81.05201</c:v>
                </c:pt>
                <c:pt idx="885">
                  <c:v>81.05201</c:v>
                </c:pt>
                <c:pt idx="886">
                  <c:v>81.05201</c:v>
                </c:pt>
                <c:pt idx="887">
                  <c:v>81.05201</c:v>
                </c:pt>
                <c:pt idx="888">
                  <c:v>81.05201</c:v>
                </c:pt>
                <c:pt idx="889">
                  <c:v>81.05201</c:v>
                </c:pt>
                <c:pt idx="890">
                  <c:v>81.05201</c:v>
                </c:pt>
                <c:pt idx="891">
                  <c:v>81.05201</c:v>
                </c:pt>
                <c:pt idx="892">
                  <c:v>81.05201</c:v>
                </c:pt>
                <c:pt idx="893">
                  <c:v>81.05201</c:v>
                </c:pt>
                <c:pt idx="894">
                  <c:v>81.05201</c:v>
                </c:pt>
                <c:pt idx="895">
                  <c:v>81.05201</c:v>
                </c:pt>
                <c:pt idx="896">
                  <c:v>81.05201</c:v>
                </c:pt>
                <c:pt idx="897">
                  <c:v>81.05201</c:v>
                </c:pt>
                <c:pt idx="898">
                  <c:v>81.05201</c:v>
                </c:pt>
                <c:pt idx="899">
                  <c:v>81.05201</c:v>
                </c:pt>
                <c:pt idx="900">
                  <c:v>81.05201</c:v>
                </c:pt>
                <c:pt idx="901">
                  <c:v>81.05201</c:v>
                </c:pt>
                <c:pt idx="902">
                  <c:v>81.05201</c:v>
                </c:pt>
                <c:pt idx="903">
                  <c:v>81.05201</c:v>
                </c:pt>
                <c:pt idx="904">
                  <c:v>81.05201</c:v>
                </c:pt>
                <c:pt idx="905">
                  <c:v>81.05201</c:v>
                </c:pt>
                <c:pt idx="906">
                  <c:v>81.05201</c:v>
                </c:pt>
                <c:pt idx="907">
                  <c:v>81.05201</c:v>
                </c:pt>
                <c:pt idx="908">
                  <c:v>81.05201</c:v>
                </c:pt>
                <c:pt idx="909">
                  <c:v>81.05201</c:v>
                </c:pt>
                <c:pt idx="910">
                  <c:v>81.05201</c:v>
                </c:pt>
                <c:pt idx="911">
                  <c:v>81.05201</c:v>
                </c:pt>
                <c:pt idx="912">
                  <c:v>81.05201</c:v>
                </c:pt>
                <c:pt idx="913">
                  <c:v>81.05201</c:v>
                </c:pt>
                <c:pt idx="914">
                  <c:v>81.05201</c:v>
                </c:pt>
                <c:pt idx="915">
                  <c:v>81.05201</c:v>
                </c:pt>
                <c:pt idx="916">
                  <c:v>81.05201</c:v>
                </c:pt>
                <c:pt idx="917">
                  <c:v>81.05201</c:v>
                </c:pt>
                <c:pt idx="918">
                  <c:v>81.05201</c:v>
                </c:pt>
                <c:pt idx="919">
                  <c:v>81.05201</c:v>
                </c:pt>
                <c:pt idx="920">
                  <c:v>81.05201</c:v>
                </c:pt>
                <c:pt idx="921">
                  <c:v>81.05201</c:v>
                </c:pt>
                <c:pt idx="922">
                  <c:v>81.05201</c:v>
                </c:pt>
                <c:pt idx="923">
                  <c:v>81.05201</c:v>
                </c:pt>
                <c:pt idx="924">
                  <c:v>81.05201</c:v>
                </c:pt>
                <c:pt idx="925">
                  <c:v>81.05201</c:v>
                </c:pt>
                <c:pt idx="926">
                  <c:v>81.05201</c:v>
                </c:pt>
                <c:pt idx="927">
                  <c:v>81.05201</c:v>
                </c:pt>
                <c:pt idx="928">
                  <c:v>81.05201</c:v>
                </c:pt>
                <c:pt idx="929">
                  <c:v>81.05201</c:v>
                </c:pt>
                <c:pt idx="930">
                  <c:v>81.05201</c:v>
                </c:pt>
                <c:pt idx="931">
                  <c:v>81.05201</c:v>
                </c:pt>
                <c:pt idx="932">
                  <c:v>81.05201</c:v>
                </c:pt>
                <c:pt idx="933">
                  <c:v>81.05201</c:v>
                </c:pt>
                <c:pt idx="934">
                  <c:v>81.05201</c:v>
                </c:pt>
                <c:pt idx="935">
                  <c:v>81.05201</c:v>
                </c:pt>
                <c:pt idx="936">
                  <c:v>81.05201</c:v>
                </c:pt>
                <c:pt idx="937">
                  <c:v>81.05201</c:v>
                </c:pt>
                <c:pt idx="938">
                  <c:v>81.05201</c:v>
                </c:pt>
                <c:pt idx="939">
                  <c:v>81.05201</c:v>
                </c:pt>
                <c:pt idx="940">
                  <c:v>81.05201</c:v>
                </c:pt>
                <c:pt idx="941">
                  <c:v>81.05201</c:v>
                </c:pt>
                <c:pt idx="942">
                  <c:v>81.05201</c:v>
                </c:pt>
                <c:pt idx="943">
                  <c:v>81.05201</c:v>
                </c:pt>
                <c:pt idx="944">
                  <c:v>81.05201</c:v>
                </c:pt>
                <c:pt idx="945">
                  <c:v>81.05201</c:v>
                </c:pt>
                <c:pt idx="946">
                  <c:v>81.05201</c:v>
                </c:pt>
                <c:pt idx="947">
                  <c:v>81.05201</c:v>
                </c:pt>
                <c:pt idx="948">
                  <c:v>81.05201</c:v>
                </c:pt>
                <c:pt idx="949">
                  <c:v>81.05201</c:v>
                </c:pt>
                <c:pt idx="950">
                  <c:v>81.05201</c:v>
                </c:pt>
                <c:pt idx="951">
                  <c:v>81.05201</c:v>
                </c:pt>
                <c:pt idx="952">
                  <c:v>81.05201</c:v>
                </c:pt>
                <c:pt idx="953">
                  <c:v>81.05201</c:v>
                </c:pt>
                <c:pt idx="954">
                  <c:v>81.05201</c:v>
                </c:pt>
                <c:pt idx="955">
                  <c:v>81.05201</c:v>
                </c:pt>
                <c:pt idx="956">
                  <c:v>81.05201</c:v>
                </c:pt>
                <c:pt idx="957">
                  <c:v>81.05201</c:v>
                </c:pt>
                <c:pt idx="958">
                  <c:v>81.05201</c:v>
                </c:pt>
                <c:pt idx="959">
                  <c:v>81.05201</c:v>
                </c:pt>
                <c:pt idx="960">
                  <c:v>81.05201</c:v>
                </c:pt>
                <c:pt idx="961">
                  <c:v>81.05201</c:v>
                </c:pt>
                <c:pt idx="962">
                  <c:v>81.05201</c:v>
                </c:pt>
                <c:pt idx="963">
                  <c:v>81.05201</c:v>
                </c:pt>
                <c:pt idx="964">
                  <c:v>81.05201</c:v>
                </c:pt>
                <c:pt idx="965">
                  <c:v>81.05201</c:v>
                </c:pt>
                <c:pt idx="966">
                  <c:v>81.05201</c:v>
                </c:pt>
                <c:pt idx="967">
                  <c:v>81.05201</c:v>
                </c:pt>
                <c:pt idx="968">
                  <c:v>81.05201</c:v>
                </c:pt>
                <c:pt idx="969">
                  <c:v>81.05201</c:v>
                </c:pt>
                <c:pt idx="970">
                  <c:v>81.05201</c:v>
                </c:pt>
                <c:pt idx="971">
                  <c:v>81.05201</c:v>
                </c:pt>
                <c:pt idx="972">
                  <c:v>81.05201</c:v>
                </c:pt>
                <c:pt idx="973">
                  <c:v>81.05201</c:v>
                </c:pt>
                <c:pt idx="974">
                  <c:v>81.05201</c:v>
                </c:pt>
                <c:pt idx="975">
                  <c:v>81.05201</c:v>
                </c:pt>
                <c:pt idx="976">
                  <c:v>81.05201</c:v>
                </c:pt>
                <c:pt idx="977">
                  <c:v>81.05201</c:v>
                </c:pt>
                <c:pt idx="978">
                  <c:v>81.05201</c:v>
                </c:pt>
                <c:pt idx="979">
                  <c:v>81.05201</c:v>
                </c:pt>
                <c:pt idx="980">
                  <c:v>81.05201</c:v>
                </c:pt>
                <c:pt idx="981">
                  <c:v>81.05201</c:v>
                </c:pt>
                <c:pt idx="982">
                  <c:v>81.05201</c:v>
                </c:pt>
                <c:pt idx="983">
                  <c:v>81.05201</c:v>
                </c:pt>
                <c:pt idx="984">
                  <c:v>81.05201</c:v>
                </c:pt>
                <c:pt idx="985">
                  <c:v>81.05201</c:v>
                </c:pt>
                <c:pt idx="986">
                  <c:v>81.05201</c:v>
                </c:pt>
                <c:pt idx="987">
                  <c:v>81.05201</c:v>
                </c:pt>
                <c:pt idx="988">
                  <c:v>81.05201</c:v>
                </c:pt>
                <c:pt idx="989">
                  <c:v>81.05201</c:v>
                </c:pt>
                <c:pt idx="990">
                  <c:v>81.05201</c:v>
                </c:pt>
                <c:pt idx="991">
                  <c:v>81.05201</c:v>
                </c:pt>
                <c:pt idx="992">
                  <c:v>81.05201</c:v>
                </c:pt>
                <c:pt idx="993">
                  <c:v>81.05201</c:v>
                </c:pt>
                <c:pt idx="994">
                  <c:v>81.05201</c:v>
                </c:pt>
                <c:pt idx="995">
                  <c:v>81.05201</c:v>
                </c:pt>
                <c:pt idx="996">
                  <c:v>81.05201</c:v>
                </c:pt>
                <c:pt idx="997">
                  <c:v>81.05201</c:v>
                </c:pt>
                <c:pt idx="998">
                  <c:v>81.05201</c:v>
                </c:pt>
                <c:pt idx="999">
                  <c:v>81.05201</c:v>
                </c:pt>
                <c:pt idx="1000">
                  <c:v>81.05201</c:v>
                </c:pt>
                <c:pt idx="1001">
                  <c:v>81.05201</c:v>
                </c:pt>
                <c:pt idx="1002">
                  <c:v>81.05201</c:v>
                </c:pt>
                <c:pt idx="1003">
                  <c:v>81.05201</c:v>
                </c:pt>
                <c:pt idx="1004">
                  <c:v>81.05201</c:v>
                </c:pt>
                <c:pt idx="1005">
                  <c:v>81.05201</c:v>
                </c:pt>
                <c:pt idx="1006">
                  <c:v>81.05201</c:v>
                </c:pt>
                <c:pt idx="1007">
                  <c:v>81.05201</c:v>
                </c:pt>
                <c:pt idx="1008">
                  <c:v>81.05201</c:v>
                </c:pt>
                <c:pt idx="1009">
                  <c:v>81.05201</c:v>
                </c:pt>
                <c:pt idx="1010">
                  <c:v>81.05201</c:v>
                </c:pt>
                <c:pt idx="1011">
                  <c:v>81.05201</c:v>
                </c:pt>
                <c:pt idx="1012">
                  <c:v>81.05201</c:v>
                </c:pt>
                <c:pt idx="1013">
                  <c:v>81.05201</c:v>
                </c:pt>
                <c:pt idx="1014">
                  <c:v>81.05201</c:v>
                </c:pt>
                <c:pt idx="1015">
                  <c:v>81.05201</c:v>
                </c:pt>
                <c:pt idx="1016">
                  <c:v>81.05201</c:v>
                </c:pt>
                <c:pt idx="1017">
                  <c:v>81.05201</c:v>
                </c:pt>
                <c:pt idx="1018">
                  <c:v>81.05201</c:v>
                </c:pt>
                <c:pt idx="1019">
                  <c:v>81.05201</c:v>
                </c:pt>
                <c:pt idx="1020">
                  <c:v>81.05201</c:v>
                </c:pt>
                <c:pt idx="1021">
                  <c:v>81.05201</c:v>
                </c:pt>
                <c:pt idx="1022">
                  <c:v>81.05201</c:v>
                </c:pt>
                <c:pt idx="1023">
                  <c:v>81.05201</c:v>
                </c:pt>
                <c:pt idx="1024">
                  <c:v>81.05201</c:v>
                </c:pt>
                <c:pt idx="1025">
                  <c:v>81.05201</c:v>
                </c:pt>
                <c:pt idx="1026">
                  <c:v>81.05201</c:v>
                </c:pt>
                <c:pt idx="1027">
                  <c:v>81.05201</c:v>
                </c:pt>
                <c:pt idx="1028">
                  <c:v>81.05201</c:v>
                </c:pt>
                <c:pt idx="1029">
                  <c:v>81.05201</c:v>
                </c:pt>
                <c:pt idx="1030">
                  <c:v>81.05201</c:v>
                </c:pt>
                <c:pt idx="1031">
                  <c:v>81.05201</c:v>
                </c:pt>
                <c:pt idx="1032">
                  <c:v>81.05201</c:v>
                </c:pt>
                <c:pt idx="1033">
                  <c:v>81.05201</c:v>
                </c:pt>
                <c:pt idx="1034">
                  <c:v>81.05201</c:v>
                </c:pt>
                <c:pt idx="1035">
                  <c:v>81.05201</c:v>
                </c:pt>
                <c:pt idx="1036">
                  <c:v>81.05201</c:v>
                </c:pt>
                <c:pt idx="1037">
                  <c:v>81.05201</c:v>
                </c:pt>
                <c:pt idx="1038">
                  <c:v>81.05201</c:v>
                </c:pt>
                <c:pt idx="1039">
                  <c:v>81.05201</c:v>
                </c:pt>
                <c:pt idx="1040">
                  <c:v>81.05201</c:v>
                </c:pt>
                <c:pt idx="1041">
                  <c:v>81.05201</c:v>
                </c:pt>
                <c:pt idx="1042">
                  <c:v>81.05201</c:v>
                </c:pt>
                <c:pt idx="1043">
                  <c:v>81.05201</c:v>
                </c:pt>
                <c:pt idx="1044">
                  <c:v>81.05201</c:v>
                </c:pt>
                <c:pt idx="1045">
                  <c:v>81.05201</c:v>
                </c:pt>
                <c:pt idx="1046">
                  <c:v>81.05201</c:v>
                </c:pt>
                <c:pt idx="1047">
                  <c:v>81.05201</c:v>
                </c:pt>
                <c:pt idx="1048">
                  <c:v>81.05201</c:v>
                </c:pt>
                <c:pt idx="1049">
                  <c:v>81.05201</c:v>
                </c:pt>
                <c:pt idx="1050">
                  <c:v>81.05201</c:v>
                </c:pt>
                <c:pt idx="1051">
                  <c:v>81.05201</c:v>
                </c:pt>
                <c:pt idx="1052">
                  <c:v>81.05201</c:v>
                </c:pt>
                <c:pt idx="1053">
                  <c:v>81.05201</c:v>
                </c:pt>
                <c:pt idx="1054">
                  <c:v>81.05201</c:v>
                </c:pt>
                <c:pt idx="1055">
                  <c:v>81.05201</c:v>
                </c:pt>
                <c:pt idx="1056">
                  <c:v>81.05201</c:v>
                </c:pt>
                <c:pt idx="1057">
                  <c:v>81.05201</c:v>
                </c:pt>
                <c:pt idx="1058">
                  <c:v>81.05201</c:v>
                </c:pt>
                <c:pt idx="1059">
                  <c:v>81.05201</c:v>
                </c:pt>
                <c:pt idx="1060">
                  <c:v>81.05201</c:v>
                </c:pt>
                <c:pt idx="1061">
                  <c:v>81.05201</c:v>
                </c:pt>
                <c:pt idx="1062">
                  <c:v>81.05201</c:v>
                </c:pt>
                <c:pt idx="1063">
                  <c:v>81.05201</c:v>
                </c:pt>
                <c:pt idx="1064">
                  <c:v>81.05201</c:v>
                </c:pt>
                <c:pt idx="1065">
                  <c:v>81.05201</c:v>
                </c:pt>
                <c:pt idx="1066">
                  <c:v>81.05201</c:v>
                </c:pt>
                <c:pt idx="1067">
                  <c:v>81.05201</c:v>
                </c:pt>
                <c:pt idx="1068">
                  <c:v>81.05201</c:v>
                </c:pt>
                <c:pt idx="1069">
                  <c:v>81.05201</c:v>
                </c:pt>
                <c:pt idx="1070">
                  <c:v>81.05201</c:v>
                </c:pt>
                <c:pt idx="1071">
                  <c:v>81.05201</c:v>
                </c:pt>
                <c:pt idx="1072">
                  <c:v>81.05201</c:v>
                </c:pt>
                <c:pt idx="1073">
                  <c:v>81.05201</c:v>
                </c:pt>
                <c:pt idx="1074">
                  <c:v>81.05201</c:v>
                </c:pt>
                <c:pt idx="1075">
                  <c:v>81.05201</c:v>
                </c:pt>
                <c:pt idx="1076">
                  <c:v>81.05201</c:v>
                </c:pt>
                <c:pt idx="1077">
                  <c:v>81.05201</c:v>
                </c:pt>
                <c:pt idx="1078">
                  <c:v>81.05201</c:v>
                </c:pt>
                <c:pt idx="1079">
                  <c:v>81.05201</c:v>
                </c:pt>
                <c:pt idx="1080">
                  <c:v>81.05201</c:v>
                </c:pt>
                <c:pt idx="1081">
                  <c:v>81.05201</c:v>
                </c:pt>
                <c:pt idx="1082">
                  <c:v>81.05201</c:v>
                </c:pt>
                <c:pt idx="1083">
                  <c:v>81.05201</c:v>
                </c:pt>
                <c:pt idx="1084">
                  <c:v>81.05201</c:v>
                </c:pt>
                <c:pt idx="1085">
                  <c:v>81.05201</c:v>
                </c:pt>
                <c:pt idx="1086">
                  <c:v>81.05201</c:v>
                </c:pt>
                <c:pt idx="1087">
                  <c:v>81.05201</c:v>
                </c:pt>
                <c:pt idx="1088">
                  <c:v>81.05201</c:v>
                </c:pt>
                <c:pt idx="1089">
                  <c:v>81.05201</c:v>
                </c:pt>
                <c:pt idx="1090">
                  <c:v>81.05201</c:v>
                </c:pt>
                <c:pt idx="1091">
                  <c:v>81.05201</c:v>
                </c:pt>
                <c:pt idx="1092">
                  <c:v>81.05201</c:v>
                </c:pt>
                <c:pt idx="1093">
                  <c:v>81.05201</c:v>
                </c:pt>
                <c:pt idx="1094">
                  <c:v>81.05201</c:v>
                </c:pt>
                <c:pt idx="1095">
                  <c:v>81.05201</c:v>
                </c:pt>
                <c:pt idx="1096">
                  <c:v>81.05201</c:v>
                </c:pt>
                <c:pt idx="1097">
                  <c:v>81.05201</c:v>
                </c:pt>
                <c:pt idx="1098">
                  <c:v>81.05201</c:v>
                </c:pt>
                <c:pt idx="1099">
                  <c:v>81.05201</c:v>
                </c:pt>
                <c:pt idx="1100">
                  <c:v>81.05201</c:v>
                </c:pt>
                <c:pt idx="1101">
                  <c:v>81.05201</c:v>
                </c:pt>
                <c:pt idx="1102">
                  <c:v>81.05201</c:v>
                </c:pt>
                <c:pt idx="1103">
                  <c:v>81.05201</c:v>
                </c:pt>
                <c:pt idx="1104">
                  <c:v>81.05201</c:v>
                </c:pt>
                <c:pt idx="1105">
                  <c:v>81.05201</c:v>
                </c:pt>
                <c:pt idx="1106">
                  <c:v>81.05201</c:v>
                </c:pt>
                <c:pt idx="1107">
                  <c:v>81.05201</c:v>
                </c:pt>
                <c:pt idx="1108">
                  <c:v>81.05201</c:v>
                </c:pt>
                <c:pt idx="1109">
                  <c:v>81.05201</c:v>
                </c:pt>
                <c:pt idx="1110">
                  <c:v>81.05201</c:v>
                </c:pt>
                <c:pt idx="1111">
                  <c:v>81.05201</c:v>
                </c:pt>
                <c:pt idx="1112">
                  <c:v>81.05201</c:v>
                </c:pt>
                <c:pt idx="1113">
                  <c:v>81.05201</c:v>
                </c:pt>
                <c:pt idx="1114">
                  <c:v>81.05201</c:v>
                </c:pt>
                <c:pt idx="1115">
                  <c:v>81.05201</c:v>
                </c:pt>
                <c:pt idx="1116">
                  <c:v>81.05201</c:v>
                </c:pt>
                <c:pt idx="1117">
                  <c:v>81.05201</c:v>
                </c:pt>
                <c:pt idx="1118">
                  <c:v>81.05201</c:v>
                </c:pt>
                <c:pt idx="1119">
                  <c:v>81.05201</c:v>
                </c:pt>
                <c:pt idx="1120">
                  <c:v>81.05201</c:v>
                </c:pt>
                <c:pt idx="1121">
                  <c:v>81.05201</c:v>
                </c:pt>
                <c:pt idx="1122">
                  <c:v>81.05201</c:v>
                </c:pt>
                <c:pt idx="1123">
                  <c:v>81.05201</c:v>
                </c:pt>
                <c:pt idx="1124">
                  <c:v>81.05201</c:v>
                </c:pt>
                <c:pt idx="1125">
                  <c:v>81.05201</c:v>
                </c:pt>
                <c:pt idx="1126">
                  <c:v>81.05201</c:v>
                </c:pt>
                <c:pt idx="1127">
                  <c:v>81.05201</c:v>
                </c:pt>
                <c:pt idx="1128">
                  <c:v>81.05201</c:v>
                </c:pt>
                <c:pt idx="1129">
                  <c:v>81.05201</c:v>
                </c:pt>
                <c:pt idx="1130">
                  <c:v>81.05201</c:v>
                </c:pt>
                <c:pt idx="1131">
                  <c:v>81.05201</c:v>
                </c:pt>
                <c:pt idx="1132">
                  <c:v>81.05201</c:v>
                </c:pt>
                <c:pt idx="1133">
                  <c:v>81.05201</c:v>
                </c:pt>
                <c:pt idx="1134">
                  <c:v>81.05201</c:v>
                </c:pt>
                <c:pt idx="1135">
                  <c:v>81.05201</c:v>
                </c:pt>
                <c:pt idx="1136">
                  <c:v>81.05201</c:v>
                </c:pt>
                <c:pt idx="1137">
                  <c:v>81.05201</c:v>
                </c:pt>
                <c:pt idx="1138">
                  <c:v>81.05201</c:v>
                </c:pt>
                <c:pt idx="1139">
                  <c:v>81.05201</c:v>
                </c:pt>
                <c:pt idx="1140">
                  <c:v>81.05201</c:v>
                </c:pt>
                <c:pt idx="1141">
                  <c:v>81.05201</c:v>
                </c:pt>
                <c:pt idx="1142">
                  <c:v>81.05201</c:v>
                </c:pt>
                <c:pt idx="1143">
                  <c:v>81.05201</c:v>
                </c:pt>
                <c:pt idx="1144">
                  <c:v>81.05201</c:v>
                </c:pt>
                <c:pt idx="1145">
                  <c:v>81.05201</c:v>
                </c:pt>
                <c:pt idx="1146">
                  <c:v>81.05201</c:v>
                </c:pt>
                <c:pt idx="1147">
                  <c:v>81.05201</c:v>
                </c:pt>
                <c:pt idx="1148">
                  <c:v>81.05201</c:v>
                </c:pt>
                <c:pt idx="1149">
                  <c:v>81.05201</c:v>
                </c:pt>
                <c:pt idx="1150">
                  <c:v>81.05201</c:v>
                </c:pt>
                <c:pt idx="1151">
                  <c:v>81.05201</c:v>
                </c:pt>
                <c:pt idx="1152">
                  <c:v>81.05201</c:v>
                </c:pt>
                <c:pt idx="1153">
                  <c:v>81.05201</c:v>
                </c:pt>
                <c:pt idx="1154">
                  <c:v>81.05201</c:v>
                </c:pt>
                <c:pt idx="1155">
                  <c:v>81.05201</c:v>
                </c:pt>
                <c:pt idx="1156">
                  <c:v>81.05201</c:v>
                </c:pt>
                <c:pt idx="1157">
                  <c:v>81.05201</c:v>
                </c:pt>
                <c:pt idx="1158">
                  <c:v>81.05201</c:v>
                </c:pt>
                <c:pt idx="1159">
                  <c:v>81.05201</c:v>
                </c:pt>
                <c:pt idx="1160">
                  <c:v>81.05201</c:v>
                </c:pt>
                <c:pt idx="1161">
                  <c:v>81.05201</c:v>
                </c:pt>
                <c:pt idx="1162">
                  <c:v>81.05201</c:v>
                </c:pt>
                <c:pt idx="1163">
                  <c:v>81.05201</c:v>
                </c:pt>
                <c:pt idx="1164">
                  <c:v>81.05201</c:v>
                </c:pt>
                <c:pt idx="1165">
                  <c:v>81.05201</c:v>
                </c:pt>
                <c:pt idx="1166">
                  <c:v>81.05201</c:v>
                </c:pt>
                <c:pt idx="1167">
                  <c:v>81.05201</c:v>
                </c:pt>
                <c:pt idx="1168">
                  <c:v>81.05201</c:v>
                </c:pt>
                <c:pt idx="1169">
                  <c:v>81.05201</c:v>
                </c:pt>
                <c:pt idx="1170">
                  <c:v>81.05201</c:v>
                </c:pt>
                <c:pt idx="1171">
                  <c:v>81.05201</c:v>
                </c:pt>
                <c:pt idx="1172">
                  <c:v>81.05201</c:v>
                </c:pt>
                <c:pt idx="1173">
                  <c:v>81.05201</c:v>
                </c:pt>
                <c:pt idx="1174">
                  <c:v>81.05201</c:v>
                </c:pt>
                <c:pt idx="1175">
                  <c:v>81.05201</c:v>
                </c:pt>
                <c:pt idx="1176">
                  <c:v>81.05201</c:v>
                </c:pt>
                <c:pt idx="1177">
                  <c:v>81.05201</c:v>
                </c:pt>
                <c:pt idx="1178">
                  <c:v>81.05201</c:v>
                </c:pt>
                <c:pt idx="1179">
                  <c:v>81.05201</c:v>
                </c:pt>
                <c:pt idx="1180">
                  <c:v>81.05201</c:v>
                </c:pt>
                <c:pt idx="1181">
                  <c:v>81.05201</c:v>
                </c:pt>
                <c:pt idx="1182">
                  <c:v>81.05201</c:v>
                </c:pt>
                <c:pt idx="1183">
                  <c:v>81.05201</c:v>
                </c:pt>
                <c:pt idx="1184">
                  <c:v>81.05201</c:v>
                </c:pt>
                <c:pt idx="1185">
                  <c:v>81.05201</c:v>
                </c:pt>
                <c:pt idx="1186">
                  <c:v>81.05201</c:v>
                </c:pt>
                <c:pt idx="1187">
                  <c:v>81.05201</c:v>
                </c:pt>
                <c:pt idx="1188">
                  <c:v>81.05201</c:v>
                </c:pt>
                <c:pt idx="1189">
                  <c:v>81.05201</c:v>
                </c:pt>
                <c:pt idx="1190">
                  <c:v>81.05201</c:v>
                </c:pt>
                <c:pt idx="1191">
                  <c:v>81.05201</c:v>
                </c:pt>
                <c:pt idx="1192">
                  <c:v>81.05201</c:v>
                </c:pt>
                <c:pt idx="1193">
                  <c:v>81.05201</c:v>
                </c:pt>
                <c:pt idx="1194">
                  <c:v>81.05201</c:v>
                </c:pt>
                <c:pt idx="1195">
                  <c:v>81.05201</c:v>
                </c:pt>
                <c:pt idx="1196">
                  <c:v>81.05201</c:v>
                </c:pt>
                <c:pt idx="1197">
                  <c:v>81.05201</c:v>
                </c:pt>
                <c:pt idx="1198">
                  <c:v>81.05201</c:v>
                </c:pt>
                <c:pt idx="1199">
                  <c:v>81.05201</c:v>
                </c:pt>
                <c:pt idx="1200">
                  <c:v>81.05201</c:v>
                </c:pt>
                <c:pt idx="1201">
                  <c:v>81.05201</c:v>
                </c:pt>
                <c:pt idx="1202">
                  <c:v>81.05201</c:v>
                </c:pt>
                <c:pt idx="1203">
                  <c:v>81.05201</c:v>
                </c:pt>
                <c:pt idx="1204">
                  <c:v>81.05201</c:v>
                </c:pt>
                <c:pt idx="1205">
                  <c:v>81.05201</c:v>
                </c:pt>
                <c:pt idx="1206">
                  <c:v>81.05201</c:v>
                </c:pt>
                <c:pt idx="1207">
                  <c:v>81.05201</c:v>
                </c:pt>
                <c:pt idx="1208">
                  <c:v>81.05201</c:v>
                </c:pt>
                <c:pt idx="1209">
                  <c:v>81.05201</c:v>
                </c:pt>
                <c:pt idx="1210">
                  <c:v>81.05201</c:v>
                </c:pt>
                <c:pt idx="1211">
                  <c:v>81.05201</c:v>
                </c:pt>
                <c:pt idx="1212">
                  <c:v>81.05201</c:v>
                </c:pt>
                <c:pt idx="1213">
                  <c:v>81.05201</c:v>
                </c:pt>
                <c:pt idx="1214">
                  <c:v>81.05201</c:v>
                </c:pt>
                <c:pt idx="1215">
                  <c:v>81.05201</c:v>
                </c:pt>
                <c:pt idx="1216">
                  <c:v>81.05201</c:v>
                </c:pt>
                <c:pt idx="1217">
                  <c:v>81.05201</c:v>
                </c:pt>
                <c:pt idx="1218">
                  <c:v>81.05201</c:v>
                </c:pt>
                <c:pt idx="1219">
                  <c:v>81.05201</c:v>
                </c:pt>
                <c:pt idx="1220">
                  <c:v>81.05201</c:v>
                </c:pt>
                <c:pt idx="1221">
                  <c:v>81.05201</c:v>
                </c:pt>
                <c:pt idx="1222">
                  <c:v>81.05201</c:v>
                </c:pt>
                <c:pt idx="1223">
                  <c:v>81.05201</c:v>
                </c:pt>
                <c:pt idx="1224">
                  <c:v>81.05201</c:v>
                </c:pt>
                <c:pt idx="1225">
                  <c:v>81.05201</c:v>
                </c:pt>
                <c:pt idx="1226">
                  <c:v>81.05201</c:v>
                </c:pt>
                <c:pt idx="1227">
                  <c:v>81.05201</c:v>
                </c:pt>
                <c:pt idx="1228">
                  <c:v>81.05201</c:v>
                </c:pt>
                <c:pt idx="1229">
                  <c:v>81.05201</c:v>
                </c:pt>
                <c:pt idx="1230">
                  <c:v>81.05201</c:v>
                </c:pt>
                <c:pt idx="1231">
                  <c:v>81.05201</c:v>
                </c:pt>
                <c:pt idx="1232">
                  <c:v>81.05201</c:v>
                </c:pt>
                <c:pt idx="1233">
                  <c:v>81.05201</c:v>
                </c:pt>
                <c:pt idx="1234">
                  <c:v>81.05201</c:v>
                </c:pt>
                <c:pt idx="1235">
                  <c:v>81.05201</c:v>
                </c:pt>
                <c:pt idx="1236">
                  <c:v>81.05201</c:v>
                </c:pt>
                <c:pt idx="1237">
                  <c:v>81.05201</c:v>
                </c:pt>
                <c:pt idx="1238">
                  <c:v>81.05201</c:v>
                </c:pt>
                <c:pt idx="1239">
                  <c:v>81.05201</c:v>
                </c:pt>
                <c:pt idx="1240">
                  <c:v>81.05201</c:v>
                </c:pt>
                <c:pt idx="1241">
                  <c:v>81.05201</c:v>
                </c:pt>
                <c:pt idx="1242">
                  <c:v>81.05201</c:v>
                </c:pt>
                <c:pt idx="1243">
                  <c:v>81.05201</c:v>
                </c:pt>
                <c:pt idx="1244">
                  <c:v>81.05201</c:v>
                </c:pt>
                <c:pt idx="1245">
                  <c:v>81.05201</c:v>
                </c:pt>
                <c:pt idx="1246">
                  <c:v>81.05201</c:v>
                </c:pt>
                <c:pt idx="1247">
                  <c:v>81.05201</c:v>
                </c:pt>
                <c:pt idx="1248">
                  <c:v>81.05201</c:v>
                </c:pt>
                <c:pt idx="1249">
                  <c:v>81.05201</c:v>
                </c:pt>
                <c:pt idx="1250">
                  <c:v>81.05201</c:v>
                </c:pt>
                <c:pt idx="1251">
                  <c:v>81.05201</c:v>
                </c:pt>
                <c:pt idx="1252">
                  <c:v>81.05201</c:v>
                </c:pt>
                <c:pt idx="1253">
                  <c:v>81.05201</c:v>
                </c:pt>
                <c:pt idx="1254">
                  <c:v>81.05201</c:v>
                </c:pt>
                <c:pt idx="1255">
                  <c:v>81.05201</c:v>
                </c:pt>
                <c:pt idx="1256">
                  <c:v>81.05201</c:v>
                </c:pt>
                <c:pt idx="1257">
                  <c:v>81.05201</c:v>
                </c:pt>
                <c:pt idx="1258">
                  <c:v>81.05201</c:v>
                </c:pt>
                <c:pt idx="1259">
                  <c:v>81.05201</c:v>
                </c:pt>
                <c:pt idx="1260">
                  <c:v>81.05201</c:v>
                </c:pt>
                <c:pt idx="1261">
                  <c:v>81.05201</c:v>
                </c:pt>
                <c:pt idx="1262">
                  <c:v>81.05201</c:v>
                </c:pt>
                <c:pt idx="1263">
                  <c:v>81.05201</c:v>
                </c:pt>
                <c:pt idx="1264">
                  <c:v>81.05201</c:v>
                </c:pt>
                <c:pt idx="1265">
                  <c:v>81.05201</c:v>
                </c:pt>
                <c:pt idx="1266">
                  <c:v>81.05201</c:v>
                </c:pt>
                <c:pt idx="1267">
                  <c:v>81.05201</c:v>
                </c:pt>
                <c:pt idx="1268">
                  <c:v>81.05201</c:v>
                </c:pt>
                <c:pt idx="1269">
                  <c:v>81.05201</c:v>
                </c:pt>
                <c:pt idx="1270">
                  <c:v>81.05201</c:v>
                </c:pt>
                <c:pt idx="1271">
                  <c:v>81.05201</c:v>
                </c:pt>
                <c:pt idx="1272">
                  <c:v>81.05201</c:v>
                </c:pt>
                <c:pt idx="1273">
                  <c:v>81.05201</c:v>
                </c:pt>
                <c:pt idx="1274">
                  <c:v>81.05201</c:v>
                </c:pt>
                <c:pt idx="1275">
                  <c:v>81.05201</c:v>
                </c:pt>
                <c:pt idx="1276">
                  <c:v>81.05201</c:v>
                </c:pt>
                <c:pt idx="1277">
                  <c:v>81.05201</c:v>
                </c:pt>
                <c:pt idx="1278">
                  <c:v>81.05201</c:v>
                </c:pt>
                <c:pt idx="1279">
                  <c:v>81.05201</c:v>
                </c:pt>
                <c:pt idx="1280">
                  <c:v>81.05201</c:v>
                </c:pt>
                <c:pt idx="1281">
                  <c:v>81.05201</c:v>
                </c:pt>
                <c:pt idx="1282">
                  <c:v>81.05201</c:v>
                </c:pt>
                <c:pt idx="1283">
                  <c:v>81.05201</c:v>
                </c:pt>
                <c:pt idx="1284">
                  <c:v>81.05201</c:v>
                </c:pt>
                <c:pt idx="1285">
                  <c:v>81.05201</c:v>
                </c:pt>
                <c:pt idx="1286">
                  <c:v>81.05201</c:v>
                </c:pt>
                <c:pt idx="1287">
                  <c:v>81.05201</c:v>
                </c:pt>
                <c:pt idx="1288">
                  <c:v>81.05201</c:v>
                </c:pt>
                <c:pt idx="1289">
                  <c:v>81.05201</c:v>
                </c:pt>
                <c:pt idx="1290">
                  <c:v>81.05201</c:v>
                </c:pt>
                <c:pt idx="1291">
                  <c:v>81.05201</c:v>
                </c:pt>
                <c:pt idx="1292">
                  <c:v>81.05201</c:v>
                </c:pt>
                <c:pt idx="1293">
                  <c:v>81.05201</c:v>
                </c:pt>
                <c:pt idx="1294">
                  <c:v>81.05201</c:v>
                </c:pt>
                <c:pt idx="1295">
                  <c:v>81.05201</c:v>
                </c:pt>
                <c:pt idx="1296">
                  <c:v>81.05201</c:v>
                </c:pt>
                <c:pt idx="1297">
                  <c:v>81.05201</c:v>
                </c:pt>
                <c:pt idx="1298">
                  <c:v>81.05201</c:v>
                </c:pt>
                <c:pt idx="1299">
                  <c:v>81.05201</c:v>
                </c:pt>
                <c:pt idx="1300">
                  <c:v>81.05201</c:v>
                </c:pt>
                <c:pt idx="1301">
                  <c:v>81.05201</c:v>
                </c:pt>
                <c:pt idx="1302">
                  <c:v>81.05201</c:v>
                </c:pt>
                <c:pt idx="1303">
                  <c:v>81.05201</c:v>
                </c:pt>
                <c:pt idx="1304">
                  <c:v>81.05201</c:v>
                </c:pt>
                <c:pt idx="1305">
                  <c:v>81.05201</c:v>
                </c:pt>
                <c:pt idx="1306">
                  <c:v>81.05201</c:v>
                </c:pt>
                <c:pt idx="1307">
                  <c:v>81.05201</c:v>
                </c:pt>
                <c:pt idx="1308">
                  <c:v>81.05201</c:v>
                </c:pt>
                <c:pt idx="1309">
                  <c:v>81.05201</c:v>
                </c:pt>
                <c:pt idx="1310">
                  <c:v>81.05201</c:v>
                </c:pt>
                <c:pt idx="1311">
                  <c:v>81.05201</c:v>
                </c:pt>
                <c:pt idx="1312">
                  <c:v>81.05201</c:v>
                </c:pt>
                <c:pt idx="1313">
                  <c:v>81.05201</c:v>
                </c:pt>
                <c:pt idx="1314">
                  <c:v>81.05201</c:v>
                </c:pt>
                <c:pt idx="1315">
                  <c:v>81.05201</c:v>
                </c:pt>
                <c:pt idx="1316">
                  <c:v>81.05201</c:v>
                </c:pt>
                <c:pt idx="1317">
                  <c:v>81.05201</c:v>
                </c:pt>
                <c:pt idx="1318">
                  <c:v>81.05201</c:v>
                </c:pt>
                <c:pt idx="1319">
                  <c:v>81.05201</c:v>
                </c:pt>
                <c:pt idx="1320">
                  <c:v>81.05201</c:v>
                </c:pt>
                <c:pt idx="1321">
                  <c:v>81.05201</c:v>
                </c:pt>
                <c:pt idx="1322">
                  <c:v>81.05201</c:v>
                </c:pt>
                <c:pt idx="1323">
                  <c:v>81.05201</c:v>
                </c:pt>
                <c:pt idx="1324">
                  <c:v>81.05201</c:v>
                </c:pt>
                <c:pt idx="1325">
                  <c:v>81.05201</c:v>
                </c:pt>
                <c:pt idx="1326">
                  <c:v>81.05201</c:v>
                </c:pt>
                <c:pt idx="1327">
                  <c:v>81.05201</c:v>
                </c:pt>
                <c:pt idx="1328">
                  <c:v>81.05201</c:v>
                </c:pt>
                <c:pt idx="1329">
                  <c:v>81.05201</c:v>
                </c:pt>
                <c:pt idx="1330">
                  <c:v>81.05201</c:v>
                </c:pt>
                <c:pt idx="1331">
                  <c:v>81.05201</c:v>
                </c:pt>
                <c:pt idx="1332">
                  <c:v>81.05201</c:v>
                </c:pt>
                <c:pt idx="1333">
                  <c:v>81.05201</c:v>
                </c:pt>
                <c:pt idx="1334">
                  <c:v>81.05201</c:v>
                </c:pt>
                <c:pt idx="1335">
                  <c:v>81.05201</c:v>
                </c:pt>
                <c:pt idx="1336">
                  <c:v>81.05201</c:v>
                </c:pt>
                <c:pt idx="1337">
                  <c:v>81.05201</c:v>
                </c:pt>
                <c:pt idx="1338">
                  <c:v>81.05201</c:v>
                </c:pt>
                <c:pt idx="1339">
                  <c:v>81.05201</c:v>
                </c:pt>
                <c:pt idx="1340">
                  <c:v>81.05201</c:v>
                </c:pt>
                <c:pt idx="1341">
                  <c:v>81.05201</c:v>
                </c:pt>
                <c:pt idx="1342">
                  <c:v>81.05201</c:v>
                </c:pt>
                <c:pt idx="1343">
                  <c:v>81.05201</c:v>
                </c:pt>
                <c:pt idx="1344">
                  <c:v>81.05201</c:v>
                </c:pt>
                <c:pt idx="1345">
                  <c:v>81.05201</c:v>
                </c:pt>
                <c:pt idx="1346">
                  <c:v>81.05201</c:v>
                </c:pt>
                <c:pt idx="1347">
                  <c:v>81.05201</c:v>
                </c:pt>
                <c:pt idx="1348">
                  <c:v>81.05201</c:v>
                </c:pt>
                <c:pt idx="1349">
                  <c:v>81.05201</c:v>
                </c:pt>
                <c:pt idx="1350">
                  <c:v>81.05201</c:v>
                </c:pt>
                <c:pt idx="1351">
                  <c:v>81.05201</c:v>
                </c:pt>
                <c:pt idx="1352">
                  <c:v>81.05201</c:v>
                </c:pt>
                <c:pt idx="1353">
                  <c:v>81.05201</c:v>
                </c:pt>
                <c:pt idx="1354">
                  <c:v>81.05201</c:v>
                </c:pt>
                <c:pt idx="1355">
                  <c:v>81.05201</c:v>
                </c:pt>
                <c:pt idx="1356">
                  <c:v>81.05201</c:v>
                </c:pt>
                <c:pt idx="1357">
                  <c:v>81.05201</c:v>
                </c:pt>
                <c:pt idx="1358">
                  <c:v>81.05201</c:v>
                </c:pt>
                <c:pt idx="1359">
                  <c:v>81.05201</c:v>
                </c:pt>
                <c:pt idx="1360">
                  <c:v>81.05201</c:v>
                </c:pt>
                <c:pt idx="1361">
                  <c:v>81.05201</c:v>
                </c:pt>
                <c:pt idx="1362">
                  <c:v>81.05201</c:v>
                </c:pt>
                <c:pt idx="1363">
                  <c:v>81.05201</c:v>
                </c:pt>
                <c:pt idx="1364">
                  <c:v>81.05201</c:v>
                </c:pt>
                <c:pt idx="1365">
                  <c:v>81.05201</c:v>
                </c:pt>
                <c:pt idx="1366">
                  <c:v>81.05201</c:v>
                </c:pt>
                <c:pt idx="1367">
                  <c:v>81.05201</c:v>
                </c:pt>
                <c:pt idx="1368">
                  <c:v>81.05201</c:v>
                </c:pt>
                <c:pt idx="1369">
                  <c:v>81.05201</c:v>
                </c:pt>
                <c:pt idx="1370">
                  <c:v>81.05201</c:v>
                </c:pt>
                <c:pt idx="1371">
                  <c:v>81.05201</c:v>
                </c:pt>
                <c:pt idx="1372">
                  <c:v>81.05201</c:v>
                </c:pt>
                <c:pt idx="1373">
                  <c:v>81.05201</c:v>
                </c:pt>
                <c:pt idx="1374">
                  <c:v>81.05201</c:v>
                </c:pt>
                <c:pt idx="1375">
                  <c:v>81.05201</c:v>
                </c:pt>
                <c:pt idx="1376">
                  <c:v>81.05201</c:v>
                </c:pt>
                <c:pt idx="1377">
                  <c:v>81.05201</c:v>
                </c:pt>
                <c:pt idx="1378">
                  <c:v>81.05201</c:v>
                </c:pt>
                <c:pt idx="1379">
                  <c:v>81.05201</c:v>
                </c:pt>
                <c:pt idx="1380">
                  <c:v>81.05201</c:v>
                </c:pt>
                <c:pt idx="1381">
                  <c:v>81.05201</c:v>
                </c:pt>
                <c:pt idx="1382">
                  <c:v>81.05201</c:v>
                </c:pt>
                <c:pt idx="1383">
                  <c:v>81.05201</c:v>
                </c:pt>
                <c:pt idx="1384">
                  <c:v>81.05201</c:v>
                </c:pt>
                <c:pt idx="1385">
                  <c:v>81.05201</c:v>
                </c:pt>
                <c:pt idx="1386">
                  <c:v>81.05201</c:v>
                </c:pt>
                <c:pt idx="1387">
                  <c:v>81.05201</c:v>
                </c:pt>
                <c:pt idx="1388">
                  <c:v>81.05201</c:v>
                </c:pt>
                <c:pt idx="1389">
                  <c:v>81.05201</c:v>
                </c:pt>
                <c:pt idx="1390">
                  <c:v>81.05201</c:v>
                </c:pt>
                <c:pt idx="1391">
                  <c:v>81.05201</c:v>
                </c:pt>
                <c:pt idx="1392">
                  <c:v>81.05201</c:v>
                </c:pt>
                <c:pt idx="1393">
                  <c:v>81.05201</c:v>
                </c:pt>
                <c:pt idx="1394">
                  <c:v>81.05201</c:v>
                </c:pt>
                <c:pt idx="1395">
                  <c:v>81.05201</c:v>
                </c:pt>
                <c:pt idx="1396">
                  <c:v>81.05201</c:v>
                </c:pt>
                <c:pt idx="1397">
                  <c:v>81.05201</c:v>
                </c:pt>
                <c:pt idx="1398">
                  <c:v>81.05201</c:v>
                </c:pt>
                <c:pt idx="1399">
                  <c:v>81.05201</c:v>
                </c:pt>
                <c:pt idx="1400">
                  <c:v>81.05201</c:v>
                </c:pt>
                <c:pt idx="1401">
                  <c:v>81.05201</c:v>
                </c:pt>
                <c:pt idx="1402">
                  <c:v>81.05201</c:v>
                </c:pt>
                <c:pt idx="1403">
                  <c:v>81.05201</c:v>
                </c:pt>
                <c:pt idx="1404">
                  <c:v>81.05201</c:v>
                </c:pt>
                <c:pt idx="1405">
                  <c:v>81.05201</c:v>
                </c:pt>
                <c:pt idx="1406">
                  <c:v>81.05201</c:v>
                </c:pt>
                <c:pt idx="1407">
                  <c:v>81.05201</c:v>
                </c:pt>
                <c:pt idx="1408">
                  <c:v>81.05201</c:v>
                </c:pt>
                <c:pt idx="1409">
                  <c:v>81.05201</c:v>
                </c:pt>
                <c:pt idx="1410">
                  <c:v>81.05201</c:v>
                </c:pt>
                <c:pt idx="1411">
                  <c:v>81.05201</c:v>
                </c:pt>
                <c:pt idx="1412">
                  <c:v>81.05201</c:v>
                </c:pt>
                <c:pt idx="1413">
                  <c:v>81.05201</c:v>
                </c:pt>
                <c:pt idx="1414">
                  <c:v>81.05201</c:v>
                </c:pt>
                <c:pt idx="1415">
                  <c:v>81.05201</c:v>
                </c:pt>
                <c:pt idx="1416">
                  <c:v>81.05201</c:v>
                </c:pt>
                <c:pt idx="1417">
                  <c:v>81.05201</c:v>
                </c:pt>
                <c:pt idx="1418">
                  <c:v>81.05201</c:v>
                </c:pt>
                <c:pt idx="1419">
                  <c:v>81.05201</c:v>
                </c:pt>
                <c:pt idx="1420">
                  <c:v>81.05201</c:v>
                </c:pt>
                <c:pt idx="1421">
                  <c:v>81.05201</c:v>
                </c:pt>
                <c:pt idx="1422">
                  <c:v>81.05201</c:v>
                </c:pt>
                <c:pt idx="1423">
                  <c:v>81.05201</c:v>
                </c:pt>
                <c:pt idx="1424">
                  <c:v>81.05201</c:v>
                </c:pt>
                <c:pt idx="1425">
                  <c:v>81.05201</c:v>
                </c:pt>
                <c:pt idx="1426">
                  <c:v>81.05201</c:v>
                </c:pt>
                <c:pt idx="1427">
                  <c:v>81.05201</c:v>
                </c:pt>
                <c:pt idx="1428">
                  <c:v>81.05201</c:v>
                </c:pt>
                <c:pt idx="1429">
                  <c:v>81.05201</c:v>
                </c:pt>
                <c:pt idx="1430">
                  <c:v>81.05201</c:v>
                </c:pt>
                <c:pt idx="1431">
                  <c:v>81.05201</c:v>
                </c:pt>
                <c:pt idx="1432">
                  <c:v>81.05201</c:v>
                </c:pt>
                <c:pt idx="1433">
                  <c:v>81.05201</c:v>
                </c:pt>
                <c:pt idx="1434">
                  <c:v>81.05201</c:v>
                </c:pt>
                <c:pt idx="1435">
                  <c:v>81.05201</c:v>
                </c:pt>
                <c:pt idx="1436">
                  <c:v>81.05201</c:v>
                </c:pt>
                <c:pt idx="1437">
                  <c:v>81.05201</c:v>
                </c:pt>
                <c:pt idx="1438">
                  <c:v>81.05201</c:v>
                </c:pt>
                <c:pt idx="1439">
                  <c:v>81.05201</c:v>
                </c:pt>
                <c:pt idx="1440">
                  <c:v>81.05201</c:v>
                </c:pt>
                <c:pt idx="1441">
                  <c:v>81.05201</c:v>
                </c:pt>
                <c:pt idx="1442">
                  <c:v>81.05201</c:v>
                </c:pt>
                <c:pt idx="1443">
                  <c:v>81.05201</c:v>
                </c:pt>
                <c:pt idx="1444">
                  <c:v>81.05201</c:v>
                </c:pt>
                <c:pt idx="1445">
                  <c:v>81.05201</c:v>
                </c:pt>
                <c:pt idx="1446">
                  <c:v>81.05201</c:v>
                </c:pt>
                <c:pt idx="1447">
                  <c:v>81.05201</c:v>
                </c:pt>
                <c:pt idx="1448">
                  <c:v>81.05201</c:v>
                </c:pt>
                <c:pt idx="1449">
                  <c:v>81.05201</c:v>
                </c:pt>
                <c:pt idx="1450">
                  <c:v>81.05201</c:v>
                </c:pt>
                <c:pt idx="1451">
                  <c:v>81.05201</c:v>
                </c:pt>
                <c:pt idx="1452">
                  <c:v>81.05201</c:v>
                </c:pt>
                <c:pt idx="1453">
                  <c:v>81.05201</c:v>
                </c:pt>
                <c:pt idx="1454">
                  <c:v>81.05201</c:v>
                </c:pt>
                <c:pt idx="1455">
                  <c:v>81.05201</c:v>
                </c:pt>
                <c:pt idx="1456">
                  <c:v>81.05201</c:v>
                </c:pt>
                <c:pt idx="1457">
                  <c:v>81.05201</c:v>
                </c:pt>
                <c:pt idx="1458">
                  <c:v>81.05201</c:v>
                </c:pt>
                <c:pt idx="1459">
                  <c:v>81.05201</c:v>
                </c:pt>
                <c:pt idx="1460">
                  <c:v>81.05201</c:v>
                </c:pt>
                <c:pt idx="1461">
                  <c:v>81.05201</c:v>
                </c:pt>
                <c:pt idx="1462">
                  <c:v>81.05201</c:v>
                </c:pt>
                <c:pt idx="1463">
                  <c:v>81.05201</c:v>
                </c:pt>
                <c:pt idx="1464">
                  <c:v>81.05201</c:v>
                </c:pt>
                <c:pt idx="1465">
                  <c:v>81.05201</c:v>
                </c:pt>
                <c:pt idx="1466">
                  <c:v>81.05201</c:v>
                </c:pt>
                <c:pt idx="1467">
                  <c:v>81.05201</c:v>
                </c:pt>
                <c:pt idx="1468">
                  <c:v>81.05201</c:v>
                </c:pt>
                <c:pt idx="1469">
                  <c:v>81.05201</c:v>
                </c:pt>
                <c:pt idx="1470">
                  <c:v>81.05201</c:v>
                </c:pt>
                <c:pt idx="1471">
                  <c:v>81.05201</c:v>
                </c:pt>
                <c:pt idx="1472">
                  <c:v>81.05201</c:v>
                </c:pt>
                <c:pt idx="1473">
                  <c:v>81.05201</c:v>
                </c:pt>
                <c:pt idx="1474">
                  <c:v>81.05201</c:v>
                </c:pt>
                <c:pt idx="1475">
                  <c:v>81.05201</c:v>
                </c:pt>
                <c:pt idx="1476">
                  <c:v>81.05201</c:v>
                </c:pt>
                <c:pt idx="1477">
                  <c:v>81.05201</c:v>
                </c:pt>
                <c:pt idx="1478">
                  <c:v>81.05201</c:v>
                </c:pt>
                <c:pt idx="1479">
                  <c:v>81.05201</c:v>
                </c:pt>
                <c:pt idx="1480">
                  <c:v>81.05201</c:v>
                </c:pt>
                <c:pt idx="1481">
                  <c:v>81.05201</c:v>
                </c:pt>
                <c:pt idx="1482">
                  <c:v>81.05201</c:v>
                </c:pt>
                <c:pt idx="1483">
                  <c:v>81.05201</c:v>
                </c:pt>
                <c:pt idx="1484">
                  <c:v>81.05201</c:v>
                </c:pt>
                <c:pt idx="1485">
                  <c:v>81.05201</c:v>
                </c:pt>
                <c:pt idx="1486">
                  <c:v>81.05201</c:v>
                </c:pt>
                <c:pt idx="1487">
                  <c:v>81.05201</c:v>
                </c:pt>
                <c:pt idx="1488">
                  <c:v>81.05201</c:v>
                </c:pt>
                <c:pt idx="1489">
                  <c:v>81.05201</c:v>
                </c:pt>
                <c:pt idx="1490">
                  <c:v>81.05201</c:v>
                </c:pt>
                <c:pt idx="1491">
                  <c:v>81.05201</c:v>
                </c:pt>
                <c:pt idx="1492">
                  <c:v>81.05201</c:v>
                </c:pt>
                <c:pt idx="1493">
                  <c:v>81.05201</c:v>
                </c:pt>
                <c:pt idx="1494">
                  <c:v>81.05201</c:v>
                </c:pt>
                <c:pt idx="1495">
                  <c:v>81.05201</c:v>
                </c:pt>
                <c:pt idx="1496">
                  <c:v>81.05201</c:v>
                </c:pt>
                <c:pt idx="1497">
                  <c:v>81.05201</c:v>
                </c:pt>
                <c:pt idx="1498">
                  <c:v>81.05201</c:v>
                </c:pt>
                <c:pt idx="1499">
                  <c:v>81.05201</c:v>
                </c:pt>
                <c:pt idx="1500">
                  <c:v>81.05201</c:v>
                </c:pt>
                <c:pt idx="1501">
                  <c:v>81.05201</c:v>
                </c:pt>
                <c:pt idx="1502">
                  <c:v>81.05201</c:v>
                </c:pt>
                <c:pt idx="1503">
                  <c:v>81.05201</c:v>
                </c:pt>
                <c:pt idx="1504">
                  <c:v>81.05201</c:v>
                </c:pt>
                <c:pt idx="1505">
                  <c:v>81.05201</c:v>
                </c:pt>
                <c:pt idx="1506">
                  <c:v>81.05201</c:v>
                </c:pt>
                <c:pt idx="1507">
                  <c:v>81.05201</c:v>
                </c:pt>
                <c:pt idx="1508">
                  <c:v>81.05201</c:v>
                </c:pt>
                <c:pt idx="1509">
                  <c:v>81.05201</c:v>
                </c:pt>
                <c:pt idx="1510">
                  <c:v>81.05201</c:v>
                </c:pt>
                <c:pt idx="1511">
                  <c:v>81.05201</c:v>
                </c:pt>
                <c:pt idx="1512">
                  <c:v>81.05201</c:v>
                </c:pt>
                <c:pt idx="1513">
                  <c:v>81.05201</c:v>
                </c:pt>
                <c:pt idx="1514">
                  <c:v>81.05201</c:v>
                </c:pt>
                <c:pt idx="1515">
                  <c:v>81.05201</c:v>
                </c:pt>
                <c:pt idx="1516">
                  <c:v>81.05201</c:v>
                </c:pt>
                <c:pt idx="1517">
                  <c:v>81.05201</c:v>
                </c:pt>
                <c:pt idx="1518">
                  <c:v>81.05201</c:v>
                </c:pt>
                <c:pt idx="1519">
                  <c:v>81.05201</c:v>
                </c:pt>
                <c:pt idx="1520">
                  <c:v>81.05201</c:v>
                </c:pt>
                <c:pt idx="1521">
                  <c:v>81.05201</c:v>
                </c:pt>
                <c:pt idx="1522">
                  <c:v>81.05201</c:v>
                </c:pt>
                <c:pt idx="1523">
                  <c:v>81.05201</c:v>
                </c:pt>
                <c:pt idx="1524">
                  <c:v>81.05201</c:v>
                </c:pt>
                <c:pt idx="1525">
                  <c:v>81.05201</c:v>
                </c:pt>
                <c:pt idx="1526">
                  <c:v>81.05201</c:v>
                </c:pt>
                <c:pt idx="1527">
                  <c:v>81.05201</c:v>
                </c:pt>
                <c:pt idx="1528">
                  <c:v>81.05201</c:v>
                </c:pt>
                <c:pt idx="1529">
                  <c:v>81.05201</c:v>
                </c:pt>
                <c:pt idx="1530">
                  <c:v>81.05201</c:v>
                </c:pt>
                <c:pt idx="1531">
                  <c:v>81.05201</c:v>
                </c:pt>
                <c:pt idx="1532">
                  <c:v>81.05201</c:v>
                </c:pt>
                <c:pt idx="1533">
                  <c:v>81.05201</c:v>
                </c:pt>
                <c:pt idx="1534">
                  <c:v>81.05201</c:v>
                </c:pt>
                <c:pt idx="1535">
                  <c:v>81.05201</c:v>
                </c:pt>
                <c:pt idx="1536">
                  <c:v>81.05201</c:v>
                </c:pt>
                <c:pt idx="1537">
                  <c:v>81.05201</c:v>
                </c:pt>
                <c:pt idx="1538">
                  <c:v>81.05201</c:v>
                </c:pt>
                <c:pt idx="1539">
                  <c:v>81.05201</c:v>
                </c:pt>
                <c:pt idx="1540">
                  <c:v>81.05201</c:v>
                </c:pt>
                <c:pt idx="1541">
                  <c:v>81.05201</c:v>
                </c:pt>
                <c:pt idx="1542">
                  <c:v>81.05201</c:v>
                </c:pt>
                <c:pt idx="1543">
                  <c:v>81.05201</c:v>
                </c:pt>
                <c:pt idx="1544">
                  <c:v>81.05201</c:v>
                </c:pt>
                <c:pt idx="1545">
                  <c:v>81.05201</c:v>
                </c:pt>
                <c:pt idx="1546">
                  <c:v>81.05201</c:v>
                </c:pt>
                <c:pt idx="1547">
                  <c:v>81.05201</c:v>
                </c:pt>
                <c:pt idx="1548">
                  <c:v>81.05201</c:v>
                </c:pt>
                <c:pt idx="1549">
                  <c:v>81.05201</c:v>
                </c:pt>
                <c:pt idx="1550">
                  <c:v>81.05201</c:v>
                </c:pt>
                <c:pt idx="1551">
                  <c:v>81.05201</c:v>
                </c:pt>
                <c:pt idx="1552">
                  <c:v>81.05201</c:v>
                </c:pt>
                <c:pt idx="1553">
                  <c:v>81.05201</c:v>
                </c:pt>
                <c:pt idx="1554">
                  <c:v>81.05201</c:v>
                </c:pt>
                <c:pt idx="1555">
                  <c:v>81.05201</c:v>
                </c:pt>
                <c:pt idx="1556">
                  <c:v>81.05201</c:v>
                </c:pt>
                <c:pt idx="1557">
                  <c:v>81.05201</c:v>
                </c:pt>
                <c:pt idx="1558">
                  <c:v>81.05201</c:v>
                </c:pt>
                <c:pt idx="1559">
                  <c:v>81.05201</c:v>
                </c:pt>
                <c:pt idx="1560">
                  <c:v>81.05201</c:v>
                </c:pt>
                <c:pt idx="1561">
                  <c:v>81.05201</c:v>
                </c:pt>
                <c:pt idx="1562">
                  <c:v>81.05201</c:v>
                </c:pt>
                <c:pt idx="1563">
                  <c:v>81.05201</c:v>
                </c:pt>
                <c:pt idx="1564">
                  <c:v>81.05201</c:v>
                </c:pt>
                <c:pt idx="1565">
                  <c:v>81.05201</c:v>
                </c:pt>
                <c:pt idx="1566">
                  <c:v>81.05201</c:v>
                </c:pt>
                <c:pt idx="1567">
                  <c:v>81.05201</c:v>
                </c:pt>
                <c:pt idx="1568">
                  <c:v>81.05201</c:v>
                </c:pt>
                <c:pt idx="1569">
                  <c:v>81.05201</c:v>
                </c:pt>
                <c:pt idx="1570">
                  <c:v>81.05201</c:v>
                </c:pt>
                <c:pt idx="1571">
                  <c:v>81.05201</c:v>
                </c:pt>
                <c:pt idx="1572">
                  <c:v>81.05201</c:v>
                </c:pt>
                <c:pt idx="1573">
                  <c:v>81.05201</c:v>
                </c:pt>
                <c:pt idx="1574">
                  <c:v>81.05201</c:v>
                </c:pt>
                <c:pt idx="1575">
                  <c:v>81.05201</c:v>
                </c:pt>
                <c:pt idx="1576">
                  <c:v>81.05201</c:v>
                </c:pt>
                <c:pt idx="1577">
                  <c:v>81.05201</c:v>
                </c:pt>
                <c:pt idx="1578">
                  <c:v>81.05201</c:v>
                </c:pt>
                <c:pt idx="1579">
                  <c:v>81.05201</c:v>
                </c:pt>
                <c:pt idx="1580">
                  <c:v>81.05201</c:v>
                </c:pt>
                <c:pt idx="1581">
                  <c:v>81.05201</c:v>
                </c:pt>
                <c:pt idx="1582">
                  <c:v>81.05201</c:v>
                </c:pt>
                <c:pt idx="1583">
                  <c:v>81.05201</c:v>
                </c:pt>
                <c:pt idx="1584">
                  <c:v>81.05201</c:v>
                </c:pt>
                <c:pt idx="1585">
                  <c:v>81.05201</c:v>
                </c:pt>
                <c:pt idx="1586">
                  <c:v>81.05201</c:v>
                </c:pt>
                <c:pt idx="1587">
                  <c:v>81.05201</c:v>
                </c:pt>
                <c:pt idx="1588">
                  <c:v>81.05201</c:v>
                </c:pt>
                <c:pt idx="1589">
                  <c:v>81.05201</c:v>
                </c:pt>
                <c:pt idx="1590">
                  <c:v>81.05201</c:v>
                </c:pt>
                <c:pt idx="1591">
                  <c:v>81.05201</c:v>
                </c:pt>
                <c:pt idx="1592">
                  <c:v>81.05201</c:v>
                </c:pt>
                <c:pt idx="1593">
                  <c:v>81.05201</c:v>
                </c:pt>
                <c:pt idx="1594">
                  <c:v>81.05201</c:v>
                </c:pt>
                <c:pt idx="1595">
                  <c:v>81.05201</c:v>
                </c:pt>
                <c:pt idx="1596">
                  <c:v>81.05201</c:v>
                </c:pt>
                <c:pt idx="1597">
                  <c:v>81.05201</c:v>
                </c:pt>
                <c:pt idx="1598">
                  <c:v>81.05201</c:v>
                </c:pt>
                <c:pt idx="1599">
                  <c:v>81.05201</c:v>
                </c:pt>
                <c:pt idx="1600">
                  <c:v>81.05201</c:v>
                </c:pt>
                <c:pt idx="1601">
                  <c:v>81.05201</c:v>
                </c:pt>
                <c:pt idx="1602">
                  <c:v>81.05201</c:v>
                </c:pt>
                <c:pt idx="1603">
                  <c:v>81.05201</c:v>
                </c:pt>
                <c:pt idx="1604">
                  <c:v>81.05201</c:v>
                </c:pt>
                <c:pt idx="1605">
                  <c:v>81.05201</c:v>
                </c:pt>
                <c:pt idx="1606">
                  <c:v>81.05201</c:v>
                </c:pt>
                <c:pt idx="1607">
                  <c:v>81.05201</c:v>
                </c:pt>
                <c:pt idx="1608">
                  <c:v>81.05201</c:v>
                </c:pt>
                <c:pt idx="1609">
                  <c:v>81.05201</c:v>
                </c:pt>
                <c:pt idx="1610">
                  <c:v>81.05201</c:v>
                </c:pt>
                <c:pt idx="1611">
                  <c:v>81.05201</c:v>
                </c:pt>
                <c:pt idx="1612">
                  <c:v>81.05201</c:v>
                </c:pt>
                <c:pt idx="1613">
                  <c:v>81.05201</c:v>
                </c:pt>
                <c:pt idx="1614">
                  <c:v>81.05201</c:v>
                </c:pt>
                <c:pt idx="1615">
                  <c:v>81.05201</c:v>
                </c:pt>
                <c:pt idx="1616">
                  <c:v>81.05201</c:v>
                </c:pt>
                <c:pt idx="1617">
                  <c:v>81.05201</c:v>
                </c:pt>
                <c:pt idx="1618">
                  <c:v>81.05201</c:v>
                </c:pt>
                <c:pt idx="1619">
                  <c:v>81.05201</c:v>
                </c:pt>
                <c:pt idx="1620">
                  <c:v>81.05201</c:v>
                </c:pt>
                <c:pt idx="1621">
                  <c:v>81.05201</c:v>
                </c:pt>
                <c:pt idx="1622">
                  <c:v>81.05201</c:v>
                </c:pt>
                <c:pt idx="1623">
                  <c:v>81.05201</c:v>
                </c:pt>
                <c:pt idx="1624">
                  <c:v>81.05201</c:v>
                </c:pt>
                <c:pt idx="1625">
                  <c:v>81.05201</c:v>
                </c:pt>
                <c:pt idx="1626">
                  <c:v>81.05201</c:v>
                </c:pt>
                <c:pt idx="1627">
                  <c:v>81.05201</c:v>
                </c:pt>
                <c:pt idx="1628">
                  <c:v>81.05201</c:v>
                </c:pt>
                <c:pt idx="1629">
                  <c:v>81.05201</c:v>
                </c:pt>
                <c:pt idx="1630">
                  <c:v>81.05201</c:v>
                </c:pt>
                <c:pt idx="1631">
                  <c:v>81.05201</c:v>
                </c:pt>
                <c:pt idx="1632">
                  <c:v>81.05201</c:v>
                </c:pt>
                <c:pt idx="1633">
                  <c:v>81.05201</c:v>
                </c:pt>
                <c:pt idx="1634">
                  <c:v>81.05201</c:v>
                </c:pt>
                <c:pt idx="1635">
                  <c:v>81.05201</c:v>
                </c:pt>
                <c:pt idx="1636">
                  <c:v>81.05201</c:v>
                </c:pt>
                <c:pt idx="1637">
                  <c:v>81.05201</c:v>
                </c:pt>
                <c:pt idx="1638">
                  <c:v>81.05201</c:v>
                </c:pt>
                <c:pt idx="1639">
                  <c:v>81.05201</c:v>
                </c:pt>
                <c:pt idx="1640">
                  <c:v>81.05201</c:v>
                </c:pt>
                <c:pt idx="1641">
                  <c:v>81.05201</c:v>
                </c:pt>
                <c:pt idx="1642">
                  <c:v>81.05201</c:v>
                </c:pt>
                <c:pt idx="1643">
                  <c:v>81.05201</c:v>
                </c:pt>
                <c:pt idx="1644">
                  <c:v>81.05201</c:v>
                </c:pt>
                <c:pt idx="1645">
                  <c:v>81.05201</c:v>
                </c:pt>
                <c:pt idx="1646">
                  <c:v>81.05201</c:v>
                </c:pt>
                <c:pt idx="1647">
                  <c:v>81.05201</c:v>
                </c:pt>
                <c:pt idx="1648">
                  <c:v>81.05201</c:v>
                </c:pt>
                <c:pt idx="1649">
                  <c:v>81.05201</c:v>
                </c:pt>
                <c:pt idx="1650">
                  <c:v>81.05201</c:v>
                </c:pt>
                <c:pt idx="1651">
                  <c:v>81.05201</c:v>
                </c:pt>
                <c:pt idx="1652">
                  <c:v>81.05201</c:v>
                </c:pt>
                <c:pt idx="1653">
                  <c:v>81.05201</c:v>
                </c:pt>
                <c:pt idx="1654">
                  <c:v>81.05201</c:v>
                </c:pt>
                <c:pt idx="1655">
                  <c:v>81.05201</c:v>
                </c:pt>
                <c:pt idx="1656">
                  <c:v>81.05201</c:v>
                </c:pt>
                <c:pt idx="1657">
                  <c:v>81.05201</c:v>
                </c:pt>
                <c:pt idx="1658">
                  <c:v>81.05201</c:v>
                </c:pt>
                <c:pt idx="1659">
                  <c:v>81.05201</c:v>
                </c:pt>
                <c:pt idx="1660">
                  <c:v>81.05201</c:v>
                </c:pt>
                <c:pt idx="1661">
                  <c:v>81.05201</c:v>
                </c:pt>
                <c:pt idx="1662">
                  <c:v>81.05201</c:v>
                </c:pt>
                <c:pt idx="1663">
                  <c:v>81.05201</c:v>
                </c:pt>
                <c:pt idx="1664">
                  <c:v>81.05201</c:v>
                </c:pt>
                <c:pt idx="1665">
                  <c:v>81.05201</c:v>
                </c:pt>
                <c:pt idx="1666">
                  <c:v>81.05201</c:v>
                </c:pt>
                <c:pt idx="1667">
                  <c:v>81.05201</c:v>
                </c:pt>
                <c:pt idx="1668">
                  <c:v>81.05201</c:v>
                </c:pt>
                <c:pt idx="1669">
                  <c:v>81.05201</c:v>
                </c:pt>
                <c:pt idx="1670">
                  <c:v>81.05201</c:v>
                </c:pt>
                <c:pt idx="1671">
                  <c:v>81.05201</c:v>
                </c:pt>
                <c:pt idx="1672">
                  <c:v>81.05201</c:v>
                </c:pt>
                <c:pt idx="1673">
                  <c:v>81.05201</c:v>
                </c:pt>
                <c:pt idx="1674">
                  <c:v>81.05201</c:v>
                </c:pt>
                <c:pt idx="1675">
                  <c:v>81.05201</c:v>
                </c:pt>
                <c:pt idx="1676">
                  <c:v>81.05201</c:v>
                </c:pt>
                <c:pt idx="1677">
                  <c:v>81.05201</c:v>
                </c:pt>
                <c:pt idx="1678">
                  <c:v>81.05201</c:v>
                </c:pt>
                <c:pt idx="1679">
                  <c:v>81.05201</c:v>
                </c:pt>
                <c:pt idx="1680">
                  <c:v>81.05201</c:v>
                </c:pt>
                <c:pt idx="1681">
                  <c:v>81.05201</c:v>
                </c:pt>
                <c:pt idx="1682">
                  <c:v>81.05201</c:v>
                </c:pt>
                <c:pt idx="1683">
                  <c:v>81.05201</c:v>
                </c:pt>
                <c:pt idx="1684">
                  <c:v>81.05201</c:v>
                </c:pt>
                <c:pt idx="1685">
                  <c:v>81.05201</c:v>
                </c:pt>
                <c:pt idx="1686">
                  <c:v>81.05201</c:v>
                </c:pt>
                <c:pt idx="1687">
                  <c:v>81.05201</c:v>
                </c:pt>
                <c:pt idx="1688">
                  <c:v>81.05201</c:v>
                </c:pt>
                <c:pt idx="1689">
                  <c:v>81.05201</c:v>
                </c:pt>
                <c:pt idx="1690">
                  <c:v>81.05201</c:v>
                </c:pt>
                <c:pt idx="1691">
                  <c:v>81.05201</c:v>
                </c:pt>
                <c:pt idx="1692">
                  <c:v>81.05201</c:v>
                </c:pt>
                <c:pt idx="1693">
                  <c:v>81.05201</c:v>
                </c:pt>
                <c:pt idx="1694">
                  <c:v>81.05201</c:v>
                </c:pt>
                <c:pt idx="1695">
                  <c:v>81.05201</c:v>
                </c:pt>
                <c:pt idx="1696">
                  <c:v>81.05201</c:v>
                </c:pt>
                <c:pt idx="1697">
                  <c:v>81.05201</c:v>
                </c:pt>
                <c:pt idx="1698">
                  <c:v>81.05201</c:v>
                </c:pt>
                <c:pt idx="1699">
                  <c:v>81.05201</c:v>
                </c:pt>
                <c:pt idx="1700">
                  <c:v>81.05201</c:v>
                </c:pt>
                <c:pt idx="1701">
                  <c:v>81.05201</c:v>
                </c:pt>
                <c:pt idx="1702">
                  <c:v>81.05201</c:v>
                </c:pt>
                <c:pt idx="1703">
                  <c:v>81.05201</c:v>
                </c:pt>
                <c:pt idx="1704">
                  <c:v>81.05201</c:v>
                </c:pt>
                <c:pt idx="1705">
                  <c:v>81.05201</c:v>
                </c:pt>
                <c:pt idx="1706">
                  <c:v>81.05201</c:v>
                </c:pt>
                <c:pt idx="1707">
                  <c:v>81.05201</c:v>
                </c:pt>
                <c:pt idx="1708">
                  <c:v>81.05201</c:v>
                </c:pt>
                <c:pt idx="1709">
                  <c:v>81.05201</c:v>
                </c:pt>
                <c:pt idx="1710">
                  <c:v>81.05201</c:v>
                </c:pt>
                <c:pt idx="1711">
                  <c:v>81.05201</c:v>
                </c:pt>
                <c:pt idx="1712">
                  <c:v>81.05201</c:v>
                </c:pt>
                <c:pt idx="1713">
                  <c:v>81.05201</c:v>
                </c:pt>
                <c:pt idx="1714">
                  <c:v>81.05201</c:v>
                </c:pt>
                <c:pt idx="1715">
                  <c:v>81.05201</c:v>
                </c:pt>
                <c:pt idx="1716">
                  <c:v>81.05201</c:v>
                </c:pt>
                <c:pt idx="1717">
                  <c:v>81.05201</c:v>
                </c:pt>
                <c:pt idx="1718">
                  <c:v>81.05201</c:v>
                </c:pt>
                <c:pt idx="1719">
                  <c:v>81.05201</c:v>
                </c:pt>
                <c:pt idx="1720">
                  <c:v>81.05201</c:v>
                </c:pt>
                <c:pt idx="1721">
                  <c:v>81.05201</c:v>
                </c:pt>
                <c:pt idx="1722">
                  <c:v>81.05201</c:v>
                </c:pt>
                <c:pt idx="1723">
                  <c:v>81.05201</c:v>
                </c:pt>
                <c:pt idx="1724">
                  <c:v>81.05201</c:v>
                </c:pt>
                <c:pt idx="1725">
                  <c:v>81.05201</c:v>
                </c:pt>
                <c:pt idx="1726">
                  <c:v>81.05201</c:v>
                </c:pt>
                <c:pt idx="1727">
                  <c:v>81.05201</c:v>
                </c:pt>
                <c:pt idx="1728">
                  <c:v>81.05201</c:v>
                </c:pt>
                <c:pt idx="1729">
                  <c:v>81.05201</c:v>
                </c:pt>
                <c:pt idx="1730">
                  <c:v>81.05201</c:v>
                </c:pt>
                <c:pt idx="1731">
                  <c:v>81.05201</c:v>
                </c:pt>
                <c:pt idx="1732">
                  <c:v>81.05201</c:v>
                </c:pt>
                <c:pt idx="1733">
                  <c:v>81.05201</c:v>
                </c:pt>
                <c:pt idx="1734">
                  <c:v>81.05201</c:v>
                </c:pt>
                <c:pt idx="1735">
                  <c:v>81.05201</c:v>
                </c:pt>
                <c:pt idx="1736">
                  <c:v>81.05201</c:v>
                </c:pt>
                <c:pt idx="1737">
                  <c:v>81.05201</c:v>
                </c:pt>
                <c:pt idx="1738">
                  <c:v>81.05201</c:v>
                </c:pt>
                <c:pt idx="1739">
                  <c:v>81.05201</c:v>
                </c:pt>
                <c:pt idx="1740">
                  <c:v>81.05201</c:v>
                </c:pt>
                <c:pt idx="1741">
                  <c:v>81.05201</c:v>
                </c:pt>
                <c:pt idx="1742">
                  <c:v>81.05201</c:v>
                </c:pt>
                <c:pt idx="1743">
                  <c:v>81.05201</c:v>
                </c:pt>
                <c:pt idx="1744">
                  <c:v>81.05201</c:v>
                </c:pt>
                <c:pt idx="1745">
                  <c:v>81.05201</c:v>
                </c:pt>
                <c:pt idx="1746">
                  <c:v>81.05201</c:v>
                </c:pt>
                <c:pt idx="1747">
                  <c:v>81.05201</c:v>
                </c:pt>
                <c:pt idx="1748">
                  <c:v>81.05201</c:v>
                </c:pt>
                <c:pt idx="1749">
                  <c:v>81.05201</c:v>
                </c:pt>
                <c:pt idx="1750">
                  <c:v>81.05201</c:v>
                </c:pt>
                <c:pt idx="1751">
                  <c:v>81.05201</c:v>
                </c:pt>
                <c:pt idx="1752">
                  <c:v>81.05201</c:v>
                </c:pt>
                <c:pt idx="1753">
                  <c:v>81.05201</c:v>
                </c:pt>
                <c:pt idx="1754">
                  <c:v>81.05201</c:v>
                </c:pt>
                <c:pt idx="1755">
                  <c:v>81.05201</c:v>
                </c:pt>
                <c:pt idx="1756">
                  <c:v>81.05201</c:v>
                </c:pt>
                <c:pt idx="1757">
                  <c:v>81.05201</c:v>
                </c:pt>
                <c:pt idx="1758">
                  <c:v>81.05201</c:v>
                </c:pt>
                <c:pt idx="1759">
                  <c:v>81.05201</c:v>
                </c:pt>
                <c:pt idx="1760">
                  <c:v>81.05201</c:v>
                </c:pt>
                <c:pt idx="1761">
                  <c:v>81.05201</c:v>
                </c:pt>
                <c:pt idx="1762">
                  <c:v>81.05201</c:v>
                </c:pt>
                <c:pt idx="1763">
                  <c:v>81.05201</c:v>
                </c:pt>
                <c:pt idx="1764">
                  <c:v>81.05201</c:v>
                </c:pt>
                <c:pt idx="1765">
                  <c:v>81.05201</c:v>
                </c:pt>
                <c:pt idx="1766">
                  <c:v>81.05201</c:v>
                </c:pt>
                <c:pt idx="1767">
                  <c:v>81.05201</c:v>
                </c:pt>
                <c:pt idx="1768">
                  <c:v>81.05201</c:v>
                </c:pt>
                <c:pt idx="1769">
                  <c:v>81.05201</c:v>
                </c:pt>
                <c:pt idx="1770">
                  <c:v>81.05201</c:v>
                </c:pt>
                <c:pt idx="1771">
                  <c:v>81.05201</c:v>
                </c:pt>
                <c:pt idx="1772">
                  <c:v>81.05201</c:v>
                </c:pt>
                <c:pt idx="1773">
                  <c:v>81.05201</c:v>
                </c:pt>
                <c:pt idx="1774">
                  <c:v>81.05201</c:v>
                </c:pt>
                <c:pt idx="1775">
                  <c:v>81.05201</c:v>
                </c:pt>
                <c:pt idx="1776">
                  <c:v>81.05201</c:v>
                </c:pt>
                <c:pt idx="1777">
                  <c:v>81.05201</c:v>
                </c:pt>
                <c:pt idx="1778">
                  <c:v>81.05201</c:v>
                </c:pt>
                <c:pt idx="1779">
                  <c:v>81.05201</c:v>
                </c:pt>
                <c:pt idx="1780">
                  <c:v>81.05201</c:v>
                </c:pt>
                <c:pt idx="1781">
                  <c:v>81.05201</c:v>
                </c:pt>
                <c:pt idx="1782">
                  <c:v>81.05201</c:v>
                </c:pt>
                <c:pt idx="1783">
                  <c:v>81.05201</c:v>
                </c:pt>
                <c:pt idx="1784">
                  <c:v>81.05201</c:v>
                </c:pt>
                <c:pt idx="1785">
                  <c:v>81.05201</c:v>
                </c:pt>
                <c:pt idx="1786">
                  <c:v>81.05201</c:v>
                </c:pt>
                <c:pt idx="1787">
                  <c:v>81.05201</c:v>
                </c:pt>
                <c:pt idx="1788">
                  <c:v>81.05201</c:v>
                </c:pt>
                <c:pt idx="1789">
                  <c:v>81.05201</c:v>
                </c:pt>
                <c:pt idx="1790">
                  <c:v>81.05201</c:v>
                </c:pt>
                <c:pt idx="1791">
                  <c:v>81.05201</c:v>
                </c:pt>
                <c:pt idx="1792">
                  <c:v>81.05201</c:v>
                </c:pt>
                <c:pt idx="1793">
                  <c:v>81.05201</c:v>
                </c:pt>
                <c:pt idx="1794">
                  <c:v>81.05201</c:v>
                </c:pt>
                <c:pt idx="1795">
                  <c:v>81.05201</c:v>
                </c:pt>
                <c:pt idx="1796">
                  <c:v>81.05201</c:v>
                </c:pt>
                <c:pt idx="1797">
                  <c:v>81.05201</c:v>
                </c:pt>
                <c:pt idx="1798">
                  <c:v>81.05201</c:v>
                </c:pt>
                <c:pt idx="1799">
                  <c:v>81.05201</c:v>
                </c:pt>
                <c:pt idx="1800">
                  <c:v>81.05201</c:v>
                </c:pt>
                <c:pt idx="1801">
                  <c:v>81.05201</c:v>
                </c:pt>
                <c:pt idx="1802">
                  <c:v>81.05201</c:v>
                </c:pt>
                <c:pt idx="1803">
                  <c:v>81.05201</c:v>
                </c:pt>
                <c:pt idx="1804">
                  <c:v>81.05201</c:v>
                </c:pt>
                <c:pt idx="1805">
                  <c:v>81.05201</c:v>
                </c:pt>
                <c:pt idx="1806">
                  <c:v>81.05201</c:v>
                </c:pt>
                <c:pt idx="1807">
                  <c:v>81.05201</c:v>
                </c:pt>
                <c:pt idx="1808">
                  <c:v>81.05201</c:v>
                </c:pt>
                <c:pt idx="1809">
                  <c:v>81.05201</c:v>
                </c:pt>
                <c:pt idx="1810">
                  <c:v>81.05201</c:v>
                </c:pt>
                <c:pt idx="1811">
                  <c:v>81.05201</c:v>
                </c:pt>
                <c:pt idx="1812">
                  <c:v>81.05201</c:v>
                </c:pt>
                <c:pt idx="1813">
                  <c:v>81.05201</c:v>
                </c:pt>
                <c:pt idx="1814">
                  <c:v>81.05201</c:v>
                </c:pt>
                <c:pt idx="1815">
                  <c:v>81.05201</c:v>
                </c:pt>
                <c:pt idx="1816">
                  <c:v>81.05201</c:v>
                </c:pt>
                <c:pt idx="1817">
                  <c:v>81.05201</c:v>
                </c:pt>
                <c:pt idx="1818">
                  <c:v>81.05201</c:v>
                </c:pt>
                <c:pt idx="1819">
                  <c:v>81.05201</c:v>
                </c:pt>
                <c:pt idx="1820">
                  <c:v>81.05201</c:v>
                </c:pt>
                <c:pt idx="1821">
                  <c:v>81.05201</c:v>
                </c:pt>
                <c:pt idx="1822">
                  <c:v>81.05201</c:v>
                </c:pt>
                <c:pt idx="1823">
                  <c:v>81.05201</c:v>
                </c:pt>
                <c:pt idx="1824">
                  <c:v>81.05201</c:v>
                </c:pt>
                <c:pt idx="1825">
                  <c:v>81.05201</c:v>
                </c:pt>
                <c:pt idx="1826">
                  <c:v>81.05201</c:v>
                </c:pt>
                <c:pt idx="1827">
                  <c:v>81.05201</c:v>
                </c:pt>
                <c:pt idx="1828">
                  <c:v>81.05201</c:v>
                </c:pt>
                <c:pt idx="1829">
                  <c:v>81.05201</c:v>
                </c:pt>
                <c:pt idx="1830">
                  <c:v>81.05201</c:v>
                </c:pt>
                <c:pt idx="1831">
                  <c:v>81.05201</c:v>
                </c:pt>
                <c:pt idx="1832">
                  <c:v>81.05201</c:v>
                </c:pt>
                <c:pt idx="1833">
                  <c:v>81.05201</c:v>
                </c:pt>
                <c:pt idx="1834">
                  <c:v>81.05201</c:v>
                </c:pt>
                <c:pt idx="1835">
                  <c:v>81.05201</c:v>
                </c:pt>
                <c:pt idx="1836">
                  <c:v>81.05201</c:v>
                </c:pt>
                <c:pt idx="1837">
                  <c:v>81.05201</c:v>
                </c:pt>
                <c:pt idx="1838">
                  <c:v>81.05201</c:v>
                </c:pt>
                <c:pt idx="1839">
                  <c:v>81.05201</c:v>
                </c:pt>
                <c:pt idx="1840">
                  <c:v>81.05201</c:v>
                </c:pt>
                <c:pt idx="1841">
                  <c:v>81.05201</c:v>
                </c:pt>
                <c:pt idx="1842">
                  <c:v>81.05201</c:v>
                </c:pt>
                <c:pt idx="1843">
                  <c:v>81.05201</c:v>
                </c:pt>
                <c:pt idx="1844">
                  <c:v>81.05201</c:v>
                </c:pt>
                <c:pt idx="1845">
                  <c:v>81.05201</c:v>
                </c:pt>
                <c:pt idx="1846">
                  <c:v>81.05201</c:v>
                </c:pt>
                <c:pt idx="1847">
                  <c:v>81.05201</c:v>
                </c:pt>
                <c:pt idx="1848">
                  <c:v>81.05201</c:v>
                </c:pt>
                <c:pt idx="1849">
                  <c:v>81.05201</c:v>
                </c:pt>
                <c:pt idx="1850">
                  <c:v>81.05201</c:v>
                </c:pt>
                <c:pt idx="1851">
                  <c:v>81.05201</c:v>
                </c:pt>
                <c:pt idx="1852">
                  <c:v>81.05201</c:v>
                </c:pt>
                <c:pt idx="1853">
                  <c:v>81.05201</c:v>
                </c:pt>
                <c:pt idx="1854">
                  <c:v>81.05201</c:v>
                </c:pt>
                <c:pt idx="1855">
                  <c:v>81.05201</c:v>
                </c:pt>
                <c:pt idx="1856">
                  <c:v>81.05201</c:v>
                </c:pt>
                <c:pt idx="1857">
                  <c:v>81.05201</c:v>
                </c:pt>
                <c:pt idx="1858">
                  <c:v>81.05201</c:v>
                </c:pt>
                <c:pt idx="1859">
                  <c:v>81.05201</c:v>
                </c:pt>
                <c:pt idx="1860">
                  <c:v>81.05201</c:v>
                </c:pt>
                <c:pt idx="1861">
                  <c:v>81.05201</c:v>
                </c:pt>
                <c:pt idx="1862">
                  <c:v>81.05201</c:v>
                </c:pt>
                <c:pt idx="1863">
                  <c:v>81.05201</c:v>
                </c:pt>
                <c:pt idx="1864">
                  <c:v>81.05201</c:v>
                </c:pt>
                <c:pt idx="1865">
                  <c:v>81.05201</c:v>
                </c:pt>
                <c:pt idx="1866">
                  <c:v>81.05201</c:v>
                </c:pt>
                <c:pt idx="1867">
                  <c:v>81.05201</c:v>
                </c:pt>
                <c:pt idx="1868">
                  <c:v>81.05201</c:v>
                </c:pt>
                <c:pt idx="1869">
                  <c:v>81.05201</c:v>
                </c:pt>
                <c:pt idx="1870">
                  <c:v>81.05201</c:v>
                </c:pt>
                <c:pt idx="1871">
                  <c:v>81.05201</c:v>
                </c:pt>
                <c:pt idx="1872">
                  <c:v>81.05201</c:v>
                </c:pt>
                <c:pt idx="1873">
                  <c:v>81.05201</c:v>
                </c:pt>
                <c:pt idx="1874">
                  <c:v>81.05201</c:v>
                </c:pt>
                <c:pt idx="1875">
                  <c:v>81.05201</c:v>
                </c:pt>
                <c:pt idx="1876">
                  <c:v>81.05201</c:v>
                </c:pt>
                <c:pt idx="1877">
                  <c:v>81.05201</c:v>
                </c:pt>
                <c:pt idx="1878">
                  <c:v>81.05201</c:v>
                </c:pt>
                <c:pt idx="1879">
                  <c:v>81.05201</c:v>
                </c:pt>
                <c:pt idx="1880">
                  <c:v>81.05201</c:v>
                </c:pt>
                <c:pt idx="1881">
                  <c:v>81.05201</c:v>
                </c:pt>
                <c:pt idx="1882">
                  <c:v>81.05201</c:v>
                </c:pt>
                <c:pt idx="1883">
                  <c:v>81.05201</c:v>
                </c:pt>
                <c:pt idx="1884">
                  <c:v>81.05201</c:v>
                </c:pt>
                <c:pt idx="1885">
                  <c:v>81.05201</c:v>
                </c:pt>
                <c:pt idx="1886">
                  <c:v>81.05201</c:v>
                </c:pt>
                <c:pt idx="1887">
                  <c:v>81.05201</c:v>
                </c:pt>
                <c:pt idx="1888">
                  <c:v>81.05201</c:v>
                </c:pt>
                <c:pt idx="1889">
                  <c:v>81.05201</c:v>
                </c:pt>
                <c:pt idx="1890">
                  <c:v>81.05201</c:v>
                </c:pt>
                <c:pt idx="1891">
                  <c:v>81.05201</c:v>
                </c:pt>
                <c:pt idx="1892">
                  <c:v>81.05201</c:v>
                </c:pt>
                <c:pt idx="1893">
                  <c:v>81.05201</c:v>
                </c:pt>
                <c:pt idx="1894">
                  <c:v>81.05201</c:v>
                </c:pt>
                <c:pt idx="1895">
                  <c:v>81.05201</c:v>
                </c:pt>
                <c:pt idx="1896">
                  <c:v>81.05201</c:v>
                </c:pt>
                <c:pt idx="1897">
                  <c:v>81.05201</c:v>
                </c:pt>
                <c:pt idx="1898">
                  <c:v>81.05201</c:v>
                </c:pt>
                <c:pt idx="1899">
                  <c:v>81.05201</c:v>
                </c:pt>
                <c:pt idx="1900">
                  <c:v>81.05201</c:v>
                </c:pt>
                <c:pt idx="1901">
                  <c:v>81.05201</c:v>
                </c:pt>
                <c:pt idx="1902">
                  <c:v>81.05201</c:v>
                </c:pt>
                <c:pt idx="1903">
                  <c:v>81.05201</c:v>
                </c:pt>
                <c:pt idx="1904">
                  <c:v>81.05201</c:v>
                </c:pt>
                <c:pt idx="1905">
                  <c:v>81.05201</c:v>
                </c:pt>
                <c:pt idx="1906">
                  <c:v>81.05201</c:v>
                </c:pt>
                <c:pt idx="1907">
                  <c:v>81.05201</c:v>
                </c:pt>
                <c:pt idx="1908">
                  <c:v>81.05201</c:v>
                </c:pt>
                <c:pt idx="1909">
                  <c:v>81.05201</c:v>
                </c:pt>
                <c:pt idx="1910">
                  <c:v>81.05201</c:v>
                </c:pt>
                <c:pt idx="1911">
                  <c:v>81.05201</c:v>
                </c:pt>
                <c:pt idx="1912">
                  <c:v>81.05201</c:v>
                </c:pt>
                <c:pt idx="1913">
                  <c:v>81.05201</c:v>
                </c:pt>
                <c:pt idx="1914">
                  <c:v>81.05201</c:v>
                </c:pt>
                <c:pt idx="1915">
                  <c:v>81.05201</c:v>
                </c:pt>
                <c:pt idx="1916">
                  <c:v>81.05201</c:v>
                </c:pt>
                <c:pt idx="1917">
                  <c:v>81.05201</c:v>
                </c:pt>
                <c:pt idx="1918">
                  <c:v>81.05201</c:v>
                </c:pt>
                <c:pt idx="1919">
                  <c:v>81.05201</c:v>
                </c:pt>
                <c:pt idx="1920">
                  <c:v>81.05201</c:v>
                </c:pt>
                <c:pt idx="1921">
                  <c:v>81.05201</c:v>
                </c:pt>
                <c:pt idx="1922">
                  <c:v>81.05201</c:v>
                </c:pt>
                <c:pt idx="1923">
                  <c:v>81.05201</c:v>
                </c:pt>
                <c:pt idx="1924">
                  <c:v>81.05201</c:v>
                </c:pt>
                <c:pt idx="1925">
                  <c:v>81.05201</c:v>
                </c:pt>
                <c:pt idx="1926">
                  <c:v>81.05201</c:v>
                </c:pt>
                <c:pt idx="1927">
                  <c:v>81.05201</c:v>
                </c:pt>
                <c:pt idx="1928">
                  <c:v>81.05201</c:v>
                </c:pt>
                <c:pt idx="1929">
                  <c:v>81.05201</c:v>
                </c:pt>
                <c:pt idx="1930">
                  <c:v>81.05201</c:v>
                </c:pt>
                <c:pt idx="1931">
                  <c:v>81.05201</c:v>
                </c:pt>
                <c:pt idx="1932">
                  <c:v>81.05201</c:v>
                </c:pt>
                <c:pt idx="1933">
                  <c:v>81.05201</c:v>
                </c:pt>
                <c:pt idx="1934">
                  <c:v>81.05201</c:v>
                </c:pt>
                <c:pt idx="1935">
                  <c:v>81.05201</c:v>
                </c:pt>
                <c:pt idx="1936">
                  <c:v>81.05201</c:v>
                </c:pt>
                <c:pt idx="1937">
                  <c:v>81.05201</c:v>
                </c:pt>
                <c:pt idx="1938">
                  <c:v>81.05201</c:v>
                </c:pt>
                <c:pt idx="1939">
                  <c:v>81.05201</c:v>
                </c:pt>
                <c:pt idx="1940">
                  <c:v>81.05201</c:v>
                </c:pt>
                <c:pt idx="1941">
                  <c:v>81.05201</c:v>
                </c:pt>
                <c:pt idx="1942">
                  <c:v>81.05201</c:v>
                </c:pt>
                <c:pt idx="1943">
                  <c:v>81.05201</c:v>
                </c:pt>
                <c:pt idx="1944">
                  <c:v>81.05201</c:v>
                </c:pt>
                <c:pt idx="1945">
                  <c:v>81.05201</c:v>
                </c:pt>
                <c:pt idx="1946">
                  <c:v>81.05201</c:v>
                </c:pt>
                <c:pt idx="1947">
                  <c:v>81.05201</c:v>
                </c:pt>
                <c:pt idx="1948">
                  <c:v>81.05201</c:v>
                </c:pt>
                <c:pt idx="1949">
                  <c:v>81.05201</c:v>
                </c:pt>
                <c:pt idx="1950">
                  <c:v>81.05201</c:v>
                </c:pt>
                <c:pt idx="1951">
                  <c:v>81.05201</c:v>
                </c:pt>
                <c:pt idx="1952">
                  <c:v>81.05201</c:v>
                </c:pt>
                <c:pt idx="1953">
                  <c:v>81.05201</c:v>
                </c:pt>
                <c:pt idx="1954">
                  <c:v>81.05201</c:v>
                </c:pt>
                <c:pt idx="1955">
                  <c:v>81.05201</c:v>
                </c:pt>
                <c:pt idx="1956">
                  <c:v>81.05201</c:v>
                </c:pt>
                <c:pt idx="1957">
                  <c:v>81.05201</c:v>
                </c:pt>
                <c:pt idx="1958">
                  <c:v>81.05201</c:v>
                </c:pt>
                <c:pt idx="1959">
                  <c:v>81.05201</c:v>
                </c:pt>
                <c:pt idx="1960">
                  <c:v>81.05201</c:v>
                </c:pt>
                <c:pt idx="1961">
                  <c:v>81.05201</c:v>
                </c:pt>
                <c:pt idx="1962">
                  <c:v>81.05201</c:v>
                </c:pt>
                <c:pt idx="1963">
                  <c:v>81.05201</c:v>
                </c:pt>
                <c:pt idx="1964">
                  <c:v>81.05201</c:v>
                </c:pt>
                <c:pt idx="1965">
                  <c:v>81.05201</c:v>
                </c:pt>
                <c:pt idx="1966">
                  <c:v>81.05201</c:v>
                </c:pt>
                <c:pt idx="1967">
                  <c:v>81.05201</c:v>
                </c:pt>
                <c:pt idx="1968">
                  <c:v>81.05201</c:v>
                </c:pt>
                <c:pt idx="1969">
                  <c:v>81.05201</c:v>
                </c:pt>
                <c:pt idx="1970">
                  <c:v>81.05201</c:v>
                </c:pt>
                <c:pt idx="1971">
                  <c:v>81.05201</c:v>
                </c:pt>
                <c:pt idx="1972">
                  <c:v>81.05201</c:v>
                </c:pt>
                <c:pt idx="1973">
                  <c:v>81.05201</c:v>
                </c:pt>
                <c:pt idx="1974">
                  <c:v>81.05201</c:v>
                </c:pt>
                <c:pt idx="1975">
                  <c:v>81.05201</c:v>
                </c:pt>
                <c:pt idx="1976">
                  <c:v>81.05201</c:v>
                </c:pt>
                <c:pt idx="1977">
                  <c:v>81.05201</c:v>
                </c:pt>
                <c:pt idx="1978">
                  <c:v>81.05201</c:v>
                </c:pt>
                <c:pt idx="1979">
                  <c:v>81.05201</c:v>
                </c:pt>
                <c:pt idx="1980">
                  <c:v>81.05201</c:v>
                </c:pt>
                <c:pt idx="1981">
                  <c:v>81.05201</c:v>
                </c:pt>
                <c:pt idx="1982">
                  <c:v>81.05201</c:v>
                </c:pt>
                <c:pt idx="1983">
                  <c:v>81.05201</c:v>
                </c:pt>
                <c:pt idx="1984">
                  <c:v>81.05201</c:v>
                </c:pt>
                <c:pt idx="1985">
                  <c:v>81.05201</c:v>
                </c:pt>
                <c:pt idx="1986">
                  <c:v>81.05201</c:v>
                </c:pt>
                <c:pt idx="1987">
                  <c:v>81.05201</c:v>
                </c:pt>
                <c:pt idx="1988">
                  <c:v>81.05201</c:v>
                </c:pt>
                <c:pt idx="1989">
                  <c:v>81.05201</c:v>
                </c:pt>
                <c:pt idx="1990">
                  <c:v>81.05201</c:v>
                </c:pt>
                <c:pt idx="1991">
                  <c:v>81.05201</c:v>
                </c:pt>
                <c:pt idx="1992">
                  <c:v>81.05201</c:v>
                </c:pt>
                <c:pt idx="1993">
                  <c:v>81.05201</c:v>
                </c:pt>
                <c:pt idx="1994">
                  <c:v>81.05201</c:v>
                </c:pt>
                <c:pt idx="1995">
                  <c:v>81.05201</c:v>
                </c:pt>
                <c:pt idx="1996">
                  <c:v>81.05201</c:v>
                </c:pt>
                <c:pt idx="1997">
                  <c:v>81.05201</c:v>
                </c:pt>
                <c:pt idx="1998">
                  <c:v>81.05201</c:v>
                </c:pt>
                <c:pt idx="1999">
                  <c:v>81.05201</c:v>
                </c:pt>
                <c:pt idx="2000">
                  <c:v>81.05201</c:v>
                </c:pt>
                <c:pt idx="2001">
                  <c:v>81.05201</c:v>
                </c:pt>
                <c:pt idx="2002">
                  <c:v>81.05201</c:v>
                </c:pt>
                <c:pt idx="2003">
                  <c:v>81.05201</c:v>
                </c:pt>
                <c:pt idx="2004">
                  <c:v>81.05201</c:v>
                </c:pt>
                <c:pt idx="2005">
                  <c:v>81.05201</c:v>
                </c:pt>
                <c:pt idx="2006">
                  <c:v>81.05201</c:v>
                </c:pt>
                <c:pt idx="2007">
                  <c:v>81.05201</c:v>
                </c:pt>
                <c:pt idx="2008">
                  <c:v>81.05201</c:v>
                </c:pt>
                <c:pt idx="2009">
                  <c:v>81.05201</c:v>
                </c:pt>
                <c:pt idx="2010">
                  <c:v>81.05201</c:v>
                </c:pt>
                <c:pt idx="2011">
                  <c:v>81.05201</c:v>
                </c:pt>
                <c:pt idx="2012">
                  <c:v>81.05201</c:v>
                </c:pt>
                <c:pt idx="2013">
                  <c:v>81.05201</c:v>
                </c:pt>
                <c:pt idx="2014">
                  <c:v>81.05201</c:v>
                </c:pt>
                <c:pt idx="2015">
                  <c:v>81.05201</c:v>
                </c:pt>
                <c:pt idx="2016">
                  <c:v>81.05201</c:v>
                </c:pt>
                <c:pt idx="2017">
                  <c:v>81.05201</c:v>
                </c:pt>
                <c:pt idx="2018">
                  <c:v>81.05201</c:v>
                </c:pt>
                <c:pt idx="2019">
                  <c:v>81.05201</c:v>
                </c:pt>
                <c:pt idx="2020">
                  <c:v>81.05201</c:v>
                </c:pt>
                <c:pt idx="2021">
                  <c:v>81.05201</c:v>
                </c:pt>
                <c:pt idx="2022">
                  <c:v>81.05201</c:v>
                </c:pt>
                <c:pt idx="2023">
                  <c:v>81.05201</c:v>
                </c:pt>
                <c:pt idx="2024">
                  <c:v>81.05201</c:v>
                </c:pt>
                <c:pt idx="2025">
                  <c:v>81.05201</c:v>
                </c:pt>
                <c:pt idx="2026">
                  <c:v>81.05201</c:v>
                </c:pt>
                <c:pt idx="2027">
                  <c:v>81.05201</c:v>
                </c:pt>
                <c:pt idx="2028">
                  <c:v>81.05201</c:v>
                </c:pt>
                <c:pt idx="2029">
                  <c:v>81.05201</c:v>
                </c:pt>
                <c:pt idx="2030">
                  <c:v>81.05201</c:v>
                </c:pt>
                <c:pt idx="2031">
                  <c:v>81.05201</c:v>
                </c:pt>
                <c:pt idx="2032">
                  <c:v>81.05201</c:v>
                </c:pt>
                <c:pt idx="2033">
                  <c:v>81.05201</c:v>
                </c:pt>
                <c:pt idx="2034">
                  <c:v>81.05201</c:v>
                </c:pt>
                <c:pt idx="2035">
                  <c:v>81.05201</c:v>
                </c:pt>
                <c:pt idx="2036">
                  <c:v>81.05201</c:v>
                </c:pt>
                <c:pt idx="2037">
                  <c:v>81.05201</c:v>
                </c:pt>
                <c:pt idx="2038">
                  <c:v>81.05201</c:v>
                </c:pt>
                <c:pt idx="2039">
                  <c:v>81.05201</c:v>
                </c:pt>
                <c:pt idx="2040">
                  <c:v>81.05201</c:v>
                </c:pt>
                <c:pt idx="2041">
                  <c:v>81.05201</c:v>
                </c:pt>
                <c:pt idx="2042">
                  <c:v>81.05201</c:v>
                </c:pt>
                <c:pt idx="2043">
                  <c:v>81.05201</c:v>
                </c:pt>
                <c:pt idx="2044">
                  <c:v>81.05201</c:v>
                </c:pt>
                <c:pt idx="2045">
                  <c:v>81.05201</c:v>
                </c:pt>
                <c:pt idx="2046">
                  <c:v>81.05201</c:v>
                </c:pt>
                <c:pt idx="2047">
                  <c:v>81.05201</c:v>
                </c:pt>
                <c:pt idx="2048">
                  <c:v>81.05201</c:v>
                </c:pt>
                <c:pt idx="2049">
                  <c:v>81.05201</c:v>
                </c:pt>
                <c:pt idx="2050">
                  <c:v>81.05201</c:v>
                </c:pt>
                <c:pt idx="2051">
                  <c:v>81.05201</c:v>
                </c:pt>
                <c:pt idx="2052">
                  <c:v>81.05201</c:v>
                </c:pt>
                <c:pt idx="2053">
                  <c:v>81.05201</c:v>
                </c:pt>
                <c:pt idx="2054">
                  <c:v>81.05201</c:v>
                </c:pt>
                <c:pt idx="2055">
                  <c:v>81.05201</c:v>
                </c:pt>
                <c:pt idx="2056">
                  <c:v>81.05201</c:v>
                </c:pt>
                <c:pt idx="2057">
                  <c:v>81.05201</c:v>
                </c:pt>
                <c:pt idx="2058">
                  <c:v>81.05201</c:v>
                </c:pt>
                <c:pt idx="2059">
                  <c:v>81.05201</c:v>
                </c:pt>
                <c:pt idx="2060">
                  <c:v>81.05201</c:v>
                </c:pt>
                <c:pt idx="2061">
                  <c:v>81.05201</c:v>
                </c:pt>
                <c:pt idx="2062">
                  <c:v>81.05201</c:v>
                </c:pt>
                <c:pt idx="2063">
                  <c:v>81.05201</c:v>
                </c:pt>
                <c:pt idx="2064">
                  <c:v>81.05201</c:v>
                </c:pt>
                <c:pt idx="2065">
                  <c:v>81.05201</c:v>
                </c:pt>
                <c:pt idx="2066">
                  <c:v>81.05201</c:v>
                </c:pt>
                <c:pt idx="2067">
                  <c:v>81.05201</c:v>
                </c:pt>
                <c:pt idx="2068">
                  <c:v>81.05201</c:v>
                </c:pt>
                <c:pt idx="2069">
                  <c:v>81.05201</c:v>
                </c:pt>
                <c:pt idx="2070">
                  <c:v>81.05201</c:v>
                </c:pt>
                <c:pt idx="2071">
                  <c:v>81.05201</c:v>
                </c:pt>
                <c:pt idx="2072">
                  <c:v>81.05201</c:v>
                </c:pt>
                <c:pt idx="2073">
                  <c:v>81.05201</c:v>
                </c:pt>
                <c:pt idx="2074">
                  <c:v>81.05201</c:v>
                </c:pt>
                <c:pt idx="2075">
                  <c:v>81.05201</c:v>
                </c:pt>
                <c:pt idx="2076">
                  <c:v>81.05201</c:v>
                </c:pt>
                <c:pt idx="2077">
                  <c:v>81.05201</c:v>
                </c:pt>
                <c:pt idx="2078">
                  <c:v>81.05201</c:v>
                </c:pt>
                <c:pt idx="2079">
                  <c:v>81.05201</c:v>
                </c:pt>
                <c:pt idx="2080">
                  <c:v>81.05201</c:v>
                </c:pt>
                <c:pt idx="2081">
                  <c:v>81.05201</c:v>
                </c:pt>
                <c:pt idx="2082">
                  <c:v>81.05201</c:v>
                </c:pt>
                <c:pt idx="2083">
                  <c:v>81.05201</c:v>
                </c:pt>
                <c:pt idx="2084">
                  <c:v>81.05201</c:v>
                </c:pt>
                <c:pt idx="2085">
                  <c:v>81.05201</c:v>
                </c:pt>
                <c:pt idx="2086">
                  <c:v>81.05201</c:v>
                </c:pt>
                <c:pt idx="2087">
                  <c:v>81.05201</c:v>
                </c:pt>
                <c:pt idx="2088">
                  <c:v>81.05201</c:v>
                </c:pt>
              </c:numCache>
            </c:numRef>
          </c:xVal>
          <c:yVal>
            <c:numRef>
              <c:f>'SR39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.99963251136102</c:v>
                </c:pt>
                <c:pt idx="148">
                  <c:v>0.99901960153787</c:v>
                </c:pt>
                <c:pt idx="149">
                  <c:v>0.998651984271435</c:v>
                </c:pt>
                <c:pt idx="150">
                  <c:v>0.998263915239652</c:v>
                </c:pt>
                <c:pt idx="151">
                  <c:v>0.997814490911827</c:v>
                </c:pt>
                <c:pt idx="152">
                  <c:v>0.997344872073565</c:v>
                </c:pt>
                <c:pt idx="153">
                  <c:v>0.996793446173912</c:v>
                </c:pt>
                <c:pt idx="154">
                  <c:v>0.996548024989742</c:v>
                </c:pt>
                <c:pt idx="155">
                  <c:v>0.996302989687937</c:v>
                </c:pt>
                <c:pt idx="156">
                  <c:v>0.995772015553632</c:v>
                </c:pt>
                <c:pt idx="157">
                  <c:v>0.995567626527612</c:v>
                </c:pt>
                <c:pt idx="158">
                  <c:v>0.995118716709607</c:v>
                </c:pt>
                <c:pt idx="159">
                  <c:v>0.994689486892219</c:v>
                </c:pt>
                <c:pt idx="160">
                  <c:v>0.994321998253239</c:v>
                </c:pt>
                <c:pt idx="161">
                  <c:v>0.993995027262589</c:v>
                </c:pt>
                <c:pt idx="162">
                  <c:v>0.993811218629372</c:v>
                </c:pt>
                <c:pt idx="163">
                  <c:v>0.993300696260414</c:v>
                </c:pt>
                <c:pt idx="164">
                  <c:v>0.992687915064719</c:v>
                </c:pt>
                <c:pt idx="165">
                  <c:v>0.992503977804046</c:v>
                </c:pt>
                <c:pt idx="166">
                  <c:v>0.992116166027174</c:v>
                </c:pt>
                <c:pt idx="167">
                  <c:v>0.991666613071894</c:v>
                </c:pt>
                <c:pt idx="168">
                  <c:v>0.991258092274764</c:v>
                </c:pt>
                <c:pt idx="169">
                  <c:v>0.990829505594651</c:v>
                </c:pt>
                <c:pt idx="170">
                  <c:v>0.990645439706524</c:v>
                </c:pt>
                <c:pt idx="171">
                  <c:v>0.990114336944764</c:v>
                </c:pt>
                <c:pt idx="172">
                  <c:v>0.989726139285526</c:v>
                </c:pt>
                <c:pt idx="173">
                  <c:v>0.989603943203261</c:v>
                </c:pt>
                <c:pt idx="174">
                  <c:v>0.989195293778676</c:v>
                </c:pt>
                <c:pt idx="175">
                  <c:v>0.988807224746893</c:v>
                </c:pt>
                <c:pt idx="176">
                  <c:v>0.988439736107914</c:v>
                </c:pt>
                <c:pt idx="177">
                  <c:v>0.988173991785851</c:v>
                </c:pt>
                <c:pt idx="178">
                  <c:v>0.987990311780088</c:v>
                </c:pt>
                <c:pt idx="179">
                  <c:v>0.987254948619763</c:v>
                </c:pt>
                <c:pt idx="180">
                  <c:v>0.987152947047936</c:v>
                </c:pt>
                <c:pt idx="181">
                  <c:v>0.986723717230548</c:v>
                </c:pt>
                <c:pt idx="182">
                  <c:v>0.986437907025503</c:v>
                </c:pt>
                <c:pt idx="183">
                  <c:v>0.986070289759068</c:v>
                </c:pt>
                <c:pt idx="184">
                  <c:v>0.985620865431243</c:v>
                </c:pt>
                <c:pt idx="185">
                  <c:v>0.985212601889023</c:v>
                </c:pt>
                <c:pt idx="186">
                  <c:v>0.984967309332308</c:v>
                </c:pt>
                <c:pt idx="187">
                  <c:v>0.984640466969113</c:v>
                </c:pt>
                <c:pt idx="188">
                  <c:v>0.98437497990196</c:v>
                </c:pt>
                <c:pt idx="189">
                  <c:v>0.983966330477375</c:v>
                </c:pt>
                <c:pt idx="190">
                  <c:v>0.983660197134438</c:v>
                </c:pt>
                <c:pt idx="191">
                  <c:v>0.983210901434068</c:v>
                </c:pt>
                <c:pt idx="192">
                  <c:v>0.983006512408048</c:v>
                </c:pt>
                <c:pt idx="193">
                  <c:v>0.982598120238372</c:v>
                </c:pt>
                <c:pt idx="194">
                  <c:v>0.982209922579135</c:v>
                </c:pt>
                <c:pt idx="195">
                  <c:v>0.981535914714852</c:v>
                </c:pt>
                <c:pt idx="196">
                  <c:v>0.981801401782005</c:v>
                </c:pt>
                <c:pt idx="197">
                  <c:v>0.981392880984875</c:v>
                </c:pt>
                <c:pt idx="198">
                  <c:v>0.98102526371844</c:v>
                </c:pt>
                <c:pt idx="199">
                  <c:v>0.980780485671545</c:v>
                </c:pt>
                <c:pt idx="200">
                  <c:v>0.980310480950917</c:v>
                </c:pt>
                <c:pt idx="201">
                  <c:v>0.979860927995637</c:v>
                </c:pt>
                <c:pt idx="202">
                  <c:v>0.979779249561702</c:v>
                </c:pt>
                <c:pt idx="203">
                  <c:v>0.979248532682307</c:v>
                </c:pt>
                <c:pt idx="204">
                  <c:v>0.979003497380502</c:v>
                </c:pt>
                <c:pt idx="205">
                  <c:v>0.978492846384089</c:v>
                </c:pt>
                <c:pt idx="206">
                  <c:v>0.978370393046914</c:v>
                </c:pt>
                <c:pt idx="207">
                  <c:v>0.977859484795592</c:v>
                </c:pt>
                <c:pt idx="208">
                  <c:v>0.977593869100984</c:v>
                </c:pt>
                <c:pt idx="209">
                  <c:v>0.977266898110334</c:v>
                </c:pt>
                <c:pt idx="210">
                  <c:v>0.976858891823024</c:v>
                </c:pt>
                <c:pt idx="211">
                  <c:v>0.976531920832374</c:v>
                </c:pt>
                <c:pt idx="212">
                  <c:v>0.976266433765222</c:v>
                </c:pt>
                <c:pt idx="213">
                  <c:v>0.975980494932721</c:v>
                </c:pt>
                <c:pt idx="214">
                  <c:v>0.975449392170961</c:v>
                </c:pt>
                <c:pt idx="215">
                  <c:v>0.974979516077789</c:v>
                </c:pt>
                <c:pt idx="216">
                  <c:v>0.974755061168786</c:v>
                </c:pt>
                <c:pt idx="217">
                  <c:v>0.974693577245289</c:v>
                </c:pt>
                <c:pt idx="218">
                  <c:v>0.974244152917464</c:v>
                </c:pt>
                <c:pt idx="219">
                  <c:v>0.974019698008461</c:v>
                </c:pt>
                <c:pt idx="220">
                  <c:v>0.973386593674874</c:v>
                </c:pt>
                <c:pt idx="221">
                  <c:v>0.973202656414201</c:v>
                </c:pt>
                <c:pt idx="222">
                  <c:v>0.972936912092139</c:v>
                </c:pt>
                <c:pt idx="223">
                  <c:v>0.972365420309503</c:v>
                </c:pt>
                <c:pt idx="224">
                  <c:v>0.972201806186723</c:v>
                </c:pt>
                <c:pt idx="225">
                  <c:v>0.972017740298596</c:v>
                </c:pt>
                <c:pt idx="226">
                  <c:v>0.971466700281308</c:v>
                </c:pt>
                <c:pt idx="227">
                  <c:v>0.971221536352048</c:v>
                </c:pt>
                <c:pt idx="228">
                  <c:v>0.970711013983091</c:v>
                </c:pt>
                <c:pt idx="229">
                  <c:v>0.970445141033573</c:v>
                </c:pt>
                <c:pt idx="230">
                  <c:v>0.970016297098551</c:v>
                </c:pt>
                <c:pt idx="231">
                  <c:v>0.969811908072531</c:v>
                </c:pt>
                <c:pt idx="232">
                  <c:v>0.969566872770726</c:v>
                </c:pt>
                <c:pt idx="233">
                  <c:v>0.969199384131745</c:v>
                </c:pt>
                <c:pt idx="234">
                  <c:v>0.968750088431375</c:v>
                </c:pt>
                <c:pt idx="235">
                  <c:v>0.968382342537485</c:v>
                </c:pt>
                <c:pt idx="236">
                  <c:v>0.968177953511465</c:v>
                </c:pt>
                <c:pt idx="237">
                  <c:v>0.96764697937716</c:v>
                </c:pt>
                <c:pt idx="238">
                  <c:v>0.96752439741253</c:v>
                </c:pt>
                <c:pt idx="239">
                  <c:v>0.967361169172115</c:v>
                </c:pt>
                <c:pt idx="240">
                  <c:v>0.96695277700244</c:v>
                </c:pt>
                <c:pt idx="241">
                  <c:v>0.966830066410355</c:v>
                </c:pt>
                <c:pt idx="242">
                  <c:v>0.96580902167244</c:v>
                </c:pt>
                <c:pt idx="243">
                  <c:v>0.965788312652182</c:v>
                </c:pt>
                <c:pt idx="244">
                  <c:v>0.96548179342688</c:v>
                </c:pt>
                <c:pt idx="245">
                  <c:v>0.965237015379985</c:v>
                </c:pt>
                <c:pt idx="246">
                  <c:v>0.964930496154682</c:v>
                </c:pt>
                <c:pt idx="247">
                  <c:v>0.964705912618225</c:v>
                </c:pt>
                <c:pt idx="248">
                  <c:v>0.964236293779962</c:v>
                </c:pt>
                <c:pt idx="249">
                  <c:v>0.96491017301679</c:v>
                </c:pt>
                <c:pt idx="250">
                  <c:v>0.96376641768679</c:v>
                </c:pt>
                <c:pt idx="251">
                  <c:v>0.96331686473151</c:v>
                </c:pt>
                <c:pt idx="252">
                  <c:v>0.963276218455725</c:v>
                </c:pt>
                <c:pt idx="253">
                  <c:v>0.962765438831857</c:v>
                </c:pt>
                <c:pt idx="254">
                  <c:v>0.962663565887485</c:v>
                </c:pt>
                <c:pt idx="255">
                  <c:v>0.962275368228247</c:v>
                </c:pt>
                <c:pt idx="256">
                  <c:v>0.961764845859289</c:v>
                </c:pt>
                <c:pt idx="257">
                  <c:v>0.961621812129312</c:v>
                </c:pt>
                <c:pt idx="258">
                  <c:v>0.961253937607967</c:v>
                </c:pt>
                <c:pt idx="259">
                  <c:v>0.960865997203639</c:v>
                </c:pt>
                <c:pt idx="260">
                  <c:v>0.960600510136487</c:v>
                </c:pt>
                <c:pt idx="261">
                  <c:v>0.960273539145837</c:v>
                </c:pt>
                <c:pt idx="262">
                  <c:v>0.960008180706139</c:v>
                </c:pt>
                <c:pt idx="263">
                  <c:v>0.959579336771116</c:v>
                </c:pt>
                <c:pt idx="264">
                  <c:v>0.959129912443292</c:v>
                </c:pt>
                <c:pt idx="265">
                  <c:v>0.958884619886577</c:v>
                </c:pt>
                <c:pt idx="266">
                  <c:v>0.958578615171094</c:v>
                </c:pt>
                <c:pt idx="267">
                  <c:v>0.958251515552989</c:v>
                </c:pt>
                <c:pt idx="268">
                  <c:v>0.958047383781879</c:v>
                </c:pt>
                <c:pt idx="269">
                  <c:v>0.957639120239659</c:v>
                </c:pt>
                <c:pt idx="270">
                  <c:v>0.957332729641811</c:v>
                </c:pt>
                <c:pt idx="271">
                  <c:v>0.956944531982574</c:v>
                </c:pt>
                <c:pt idx="272">
                  <c:v>0.956597237854031</c:v>
                </c:pt>
                <c:pt idx="273">
                  <c:v>0.956209168822248</c:v>
                </c:pt>
                <c:pt idx="274">
                  <c:v>0.955780196259771</c:v>
                </c:pt>
                <c:pt idx="275">
                  <c:v>0.955535160957966</c:v>
                </c:pt>
                <c:pt idx="276">
                  <c:v>0.955269673890813</c:v>
                </c:pt>
                <c:pt idx="277">
                  <c:v>0.954922251134816</c:v>
                </c:pt>
                <c:pt idx="278">
                  <c:v>0.954472955434446</c:v>
                </c:pt>
                <c:pt idx="279">
                  <c:v>0.954166564836598</c:v>
                </c:pt>
                <c:pt idx="280">
                  <c:v>0.953962304438033</c:v>
                </c:pt>
                <c:pt idx="281">
                  <c:v>0.953635590702293</c:v>
                </c:pt>
                <c:pt idx="282">
                  <c:v>0.953186295001923</c:v>
                </c:pt>
                <c:pt idx="283">
                  <c:v>0.953002486368706</c:v>
                </c:pt>
                <c:pt idx="284">
                  <c:v>0.952614545964378</c:v>
                </c:pt>
                <c:pt idx="285">
                  <c:v>0.9524715122344</c:v>
                </c:pt>
                <c:pt idx="286">
                  <c:v>0.951675051032943</c:v>
                </c:pt>
                <c:pt idx="287">
                  <c:v>0.951388854945533</c:v>
                </c:pt>
                <c:pt idx="288">
                  <c:v>0.950939559245163</c:v>
                </c:pt>
                <c:pt idx="289">
                  <c:v>0.950408713738313</c:v>
                </c:pt>
                <c:pt idx="290">
                  <c:v>0.950040710589513</c:v>
                </c:pt>
                <c:pt idx="291">
                  <c:v>0.949428058021273</c:v>
                </c:pt>
                <c:pt idx="292">
                  <c:v>0.9489581819281</c:v>
                </c:pt>
                <c:pt idx="293">
                  <c:v>0.94830475445662</c:v>
                </c:pt>
                <c:pt idx="294">
                  <c:v>0.9478964909144</c:v>
                </c:pt>
                <c:pt idx="295">
                  <c:v>0.947344807759837</c:v>
                </c:pt>
                <c:pt idx="296">
                  <c:v>0.946609315972057</c:v>
                </c:pt>
                <c:pt idx="297">
                  <c:v>0.946201052429837</c:v>
                </c:pt>
                <c:pt idx="298">
                  <c:v>0.945792531632707</c:v>
                </c:pt>
                <c:pt idx="299">
                  <c:v>0.944955295528009</c:v>
                </c:pt>
                <c:pt idx="300">
                  <c:v>0.944403741000902</c:v>
                </c:pt>
                <c:pt idx="301">
                  <c:v>0.943913670397292</c:v>
                </c:pt>
                <c:pt idx="302">
                  <c:v>0.943341535477382</c:v>
                </c:pt>
                <c:pt idx="303">
                  <c:v>0.942647075847751</c:v>
                </c:pt>
                <c:pt idx="304">
                  <c:v>0.942054617789949</c:v>
                </c:pt>
                <c:pt idx="305">
                  <c:v>0.941585127579141</c:v>
                </c:pt>
                <c:pt idx="306">
                  <c:v>0.941013121286686</c:v>
                </c:pt>
                <c:pt idx="307">
                  <c:v>0.940277886753816</c:v>
                </c:pt>
                <c:pt idx="308">
                  <c:v>0.939828462425991</c:v>
                </c:pt>
                <c:pt idx="309">
                  <c:v>0.939399618490968</c:v>
                </c:pt>
                <c:pt idx="310">
                  <c:v>0.938684707095991</c:v>
                </c:pt>
                <c:pt idx="311">
                  <c:v>0.938174056099578</c:v>
                </c:pt>
                <c:pt idx="312">
                  <c:v>0.937704437261316</c:v>
                </c:pt>
                <c:pt idx="313">
                  <c:v>0.937071075672818</c:v>
                </c:pt>
                <c:pt idx="314">
                  <c:v>0.936396939181081</c:v>
                </c:pt>
                <c:pt idx="315">
                  <c:v>0.935825318770991</c:v>
                </c:pt>
                <c:pt idx="316">
                  <c:v>0.934742790109578</c:v>
                </c:pt>
                <c:pt idx="317">
                  <c:v>0.934681434813535</c:v>
                </c:pt>
                <c:pt idx="318">
                  <c:v>0.934191106955015</c:v>
                </c:pt>
                <c:pt idx="319">
                  <c:v>0.93357858301423</c:v>
                </c:pt>
                <c:pt idx="320">
                  <c:v>0.932863414364342</c:v>
                </c:pt>
                <c:pt idx="321">
                  <c:v>0.932455150822122</c:v>
                </c:pt>
                <c:pt idx="322">
                  <c:v>0.931760691192492</c:v>
                </c:pt>
                <c:pt idx="323">
                  <c:v>0.93129081509932</c:v>
                </c:pt>
                <c:pt idx="324">
                  <c:v>0.930698614296427</c:v>
                </c:pt>
                <c:pt idx="325">
                  <c:v>0.930126736631427</c:v>
                </c:pt>
                <c:pt idx="326">
                  <c:v>0.929554858966427</c:v>
                </c:pt>
                <c:pt idx="327">
                  <c:v>0.922937105033321</c:v>
                </c:pt>
                <c:pt idx="328">
                  <c:v>0.928554008738949</c:v>
                </c:pt>
                <c:pt idx="329">
                  <c:v>0.927818645578624</c:v>
                </c:pt>
                <c:pt idx="330">
                  <c:v>0.927124314576449</c:v>
                </c:pt>
                <c:pt idx="331">
                  <c:v>0.926797472213254</c:v>
                </c:pt>
                <c:pt idx="332">
                  <c:v>0.926225594548254</c:v>
                </c:pt>
                <c:pt idx="333">
                  <c:v>0.925633136490451</c:v>
                </c:pt>
                <c:pt idx="334">
                  <c:v>0.925102162356146</c:v>
                </c:pt>
                <c:pt idx="335">
                  <c:v>0.924469058022559</c:v>
                </c:pt>
                <c:pt idx="336">
                  <c:v>0.923978858791494</c:v>
                </c:pt>
                <c:pt idx="337">
                  <c:v>0.923447498774824</c:v>
                </c:pt>
                <c:pt idx="338">
                  <c:v>0.922957428171214</c:v>
                </c:pt>
                <c:pt idx="339">
                  <c:v>0.922161095597211</c:v>
                </c:pt>
                <c:pt idx="340">
                  <c:v>0.921732123034733</c:v>
                </c:pt>
                <c:pt idx="341">
                  <c:v>0.921200763018063</c:v>
                </c:pt>
                <c:pt idx="342">
                  <c:v>0.920629013980518</c:v>
                </c:pt>
                <c:pt idx="343">
                  <c:v>0.920261525341538</c:v>
                </c:pt>
                <c:pt idx="344">
                  <c:v>0.919607840615148</c:v>
                </c:pt>
                <c:pt idx="345">
                  <c:v>0.91913809314943</c:v>
                </c:pt>
                <c:pt idx="346">
                  <c:v>0.91832105155517</c:v>
                </c:pt>
                <c:pt idx="347">
                  <c:v>0.917769625655518</c:v>
                </c:pt>
                <c:pt idx="348">
                  <c:v>0.91721832838332</c:v>
                </c:pt>
                <c:pt idx="349">
                  <c:v>0.916707291504543</c:v>
                </c:pt>
                <c:pt idx="350">
                  <c:v>0.916217092273477</c:v>
                </c:pt>
                <c:pt idx="351">
                  <c:v>0.915686375394083</c:v>
                </c:pt>
                <c:pt idx="352">
                  <c:v>0.915155401259777</c:v>
                </c:pt>
                <c:pt idx="353">
                  <c:v>0.91452203967128</c:v>
                </c:pt>
                <c:pt idx="354">
                  <c:v>0.914031840440215</c:v>
                </c:pt>
                <c:pt idx="355">
                  <c:v>0.913398478851717</c:v>
                </c:pt>
                <c:pt idx="356">
                  <c:v>0.912806278048824</c:v>
                </c:pt>
                <c:pt idx="357">
                  <c:v>0.912152721949889</c:v>
                </c:pt>
                <c:pt idx="358">
                  <c:v>0.911805685076257</c:v>
                </c:pt>
                <c:pt idx="359">
                  <c:v>0.911111225446627</c:v>
                </c:pt>
                <c:pt idx="360">
                  <c:v>0.910559542292064</c:v>
                </c:pt>
                <c:pt idx="361">
                  <c:v>0.910090052081257</c:v>
                </c:pt>
                <c:pt idx="362">
                  <c:v>0.909599595595281</c:v>
                </c:pt>
                <c:pt idx="363">
                  <c:v>0.908946039496346</c:v>
                </c:pt>
                <c:pt idx="364">
                  <c:v>0.908435388499934</c:v>
                </c:pt>
                <c:pt idx="365">
                  <c:v>0.907740928870304</c:v>
                </c:pt>
                <c:pt idx="366">
                  <c:v>0.907271310032041</c:v>
                </c:pt>
                <c:pt idx="367">
                  <c:v>0.906597302167759</c:v>
                </c:pt>
                <c:pt idx="368">
                  <c:v>0.906147877839933</c:v>
                </c:pt>
                <c:pt idx="369">
                  <c:v>0.905637355470976</c:v>
                </c:pt>
                <c:pt idx="370">
                  <c:v>0.904983670744586</c:v>
                </c:pt>
                <c:pt idx="371">
                  <c:v>0.904534117789306</c:v>
                </c:pt>
                <c:pt idx="372">
                  <c:v>0.904064498951043</c:v>
                </c:pt>
                <c:pt idx="373">
                  <c:v>0.903390619714216</c:v>
                </c:pt>
                <c:pt idx="374">
                  <c:v>0.902798161656413</c:v>
                </c:pt>
                <c:pt idx="375">
                  <c:v>0.902144476930023</c:v>
                </c:pt>
                <c:pt idx="376">
                  <c:v>0.901838086332175</c:v>
                </c:pt>
                <c:pt idx="377">
                  <c:v>0.901327692590673</c:v>
                </c:pt>
                <c:pt idx="378">
                  <c:v>0.900592329430348</c:v>
                </c:pt>
                <c:pt idx="379">
                  <c:v>0.900020323137893</c:v>
                </c:pt>
                <c:pt idx="380">
                  <c:v>0.899571027437523</c:v>
                </c:pt>
                <c:pt idx="381">
                  <c:v>0.899080956833912</c:v>
                </c:pt>
                <c:pt idx="382">
                  <c:v>0.898549982699607</c:v>
                </c:pt>
                <c:pt idx="383">
                  <c:v>0.897977847779697</c:v>
                </c:pt>
                <c:pt idx="384">
                  <c:v>0.897630553651155</c:v>
                </c:pt>
                <c:pt idx="385">
                  <c:v>0.896915770883632</c:v>
                </c:pt>
                <c:pt idx="386">
                  <c:v>0.896405248514674</c:v>
                </c:pt>
                <c:pt idx="387">
                  <c:v>0.895894726145717</c:v>
                </c:pt>
                <c:pt idx="388">
                  <c:v>0.895159234357937</c:v>
                </c:pt>
                <c:pt idx="389">
                  <c:v>0.894628388851087</c:v>
                </c:pt>
                <c:pt idx="390">
                  <c:v>0.894199544916064</c:v>
                </c:pt>
                <c:pt idx="391">
                  <c:v>0.893627538623609</c:v>
                </c:pt>
                <c:pt idx="392">
                  <c:v>0.893177857040874</c:v>
                </c:pt>
                <c:pt idx="393">
                  <c:v>0.892728689967959</c:v>
                </c:pt>
                <c:pt idx="394">
                  <c:v>0.892014035827891</c:v>
                </c:pt>
                <c:pt idx="395">
                  <c:v>0.891544159734719</c:v>
                </c:pt>
                <c:pt idx="396">
                  <c:v>0.891115187172241</c:v>
                </c:pt>
                <c:pt idx="397">
                  <c:v>0.890461502445851</c:v>
                </c:pt>
                <c:pt idx="398">
                  <c:v>0.890196015378699</c:v>
                </c:pt>
                <c:pt idx="399">
                  <c:v>0.889338327508654</c:v>
                </c:pt>
                <c:pt idx="400">
                  <c:v>0.889031936910806</c:v>
                </c:pt>
                <c:pt idx="401">
                  <c:v>0.888500834149046</c:v>
                </c:pt>
                <c:pt idx="402">
                  <c:v>0.888030829428418</c:v>
                </c:pt>
                <c:pt idx="403">
                  <c:v>0.887357078819046</c:v>
                </c:pt>
                <c:pt idx="404">
                  <c:v>0.886703651347566</c:v>
                </c:pt>
                <c:pt idx="405">
                  <c:v>0.886356357219023</c:v>
                </c:pt>
                <c:pt idx="406">
                  <c:v>0.88580467406446</c:v>
                </c:pt>
                <c:pt idx="407">
                  <c:v>0.88531460346085</c:v>
                </c:pt>
                <c:pt idx="408">
                  <c:v>0.88466091873446</c:v>
                </c:pt>
                <c:pt idx="409">
                  <c:v>0.884191299896198</c:v>
                </c:pt>
                <c:pt idx="410">
                  <c:v>0.883619293603743</c:v>
                </c:pt>
                <c:pt idx="411">
                  <c:v>0.883128965745223</c:v>
                </c:pt>
                <c:pt idx="412">
                  <c:v>0.88265960416187</c:v>
                </c:pt>
                <c:pt idx="413">
                  <c:v>0.881474688046265</c:v>
                </c:pt>
                <c:pt idx="414">
                  <c:v>0.881352106081635</c:v>
                </c:pt>
                <c:pt idx="415">
                  <c:v>0.880902810381265</c:v>
                </c:pt>
                <c:pt idx="416">
                  <c:v>0.880433191543002</c:v>
                </c:pt>
                <c:pt idx="417">
                  <c:v>0.879963315449829</c:v>
                </c:pt>
                <c:pt idx="418">
                  <c:v>0.879554666025245</c:v>
                </c:pt>
                <c:pt idx="419">
                  <c:v>0.879003240125592</c:v>
                </c:pt>
                <c:pt idx="420">
                  <c:v>0.878206907551589</c:v>
                </c:pt>
                <c:pt idx="421">
                  <c:v>0.877900388326287</c:v>
                </c:pt>
                <c:pt idx="422">
                  <c:v>0.877369285564527</c:v>
                </c:pt>
                <c:pt idx="423">
                  <c:v>0.876695149072789</c:v>
                </c:pt>
                <c:pt idx="424">
                  <c:v>0.876388887102396</c:v>
                </c:pt>
                <c:pt idx="425">
                  <c:v>0.876000818070614</c:v>
                </c:pt>
                <c:pt idx="426">
                  <c:v>0.875388294129829</c:v>
                </c:pt>
                <c:pt idx="427">
                  <c:v>0.874897966271309</c:v>
                </c:pt>
                <c:pt idx="428">
                  <c:v>0.874264604682811</c:v>
                </c:pt>
                <c:pt idx="429">
                  <c:v>0.873713307410614</c:v>
                </c:pt>
                <c:pt idx="430">
                  <c:v>0.873264011710244</c:v>
                </c:pt>
                <c:pt idx="431">
                  <c:v>0.872814458754963</c:v>
                </c:pt>
                <c:pt idx="432">
                  <c:v>0.872160774028573</c:v>
                </c:pt>
                <c:pt idx="433">
                  <c:v>0.871752381858898</c:v>
                </c:pt>
                <c:pt idx="434">
                  <c:v>0.871139729290658</c:v>
                </c:pt>
                <c:pt idx="435">
                  <c:v>0.870567851625658</c:v>
                </c:pt>
                <c:pt idx="436">
                  <c:v>0.870138750435726</c:v>
                </c:pt>
                <c:pt idx="437">
                  <c:v>0.869669002970008</c:v>
                </c:pt>
                <c:pt idx="438">
                  <c:v>0.869219707269638</c:v>
                </c:pt>
                <c:pt idx="439">
                  <c:v>0.868505181757025</c:v>
                </c:pt>
                <c:pt idx="440">
                  <c:v>0.86801472527105</c:v>
                </c:pt>
                <c:pt idx="441">
                  <c:v>0.867381620937463</c:v>
                </c:pt>
                <c:pt idx="442">
                  <c:v>0.866891293078943</c:v>
                </c:pt>
                <c:pt idx="443">
                  <c:v>0.866401093847877</c:v>
                </c:pt>
                <c:pt idx="444">
                  <c:v>0.865951798147507</c:v>
                </c:pt>
                <c:pt idx="445">
                  <c:v>0.86544127577855</c:v>
                </c:pt>
                <c:pt idx="446">
                  <c:v>0.864869269486095</c:v>
                </c:pt>
                <c:pt idx="447">
                  <c:v>0.864358875744592</c:v>
                </c:pt>
                <c:pt idx="448">
                  <c:v>0.863786740824682</c:v>
                </c:pt>
                <c:pt idx="449">
                  <c:v>0.86335789688966</c:v>
                </c:pt>
                <c:pt idx="450">
                  <c:v>0.862867697658595</c:v>
                </c:pt>
                <c:pt idx="451">
                  <c:v>0.862336594896834</c:v>
                </c:pt>
                <c:pt idx="452">
                  <c:v>0.861866718803662</c:v>
                </c:pt>
                <c:pt idx="453">
                  <c:v>0.861111289760354</c:v>
                </c:pt>
                <c:pt idx="454">
                  <c:v>0.860722963473662</c:v>
                </c:pt>
                <c:pt idx="455">
                  <c:v>0.860089987767529</c:v>
                </c:pt>
                <c:pt idx="456">
                  <c:v>0.859619983046901</c:v>
                </c:pt>
                <c:pt idx="457">
                  <c:v>0.859129783815837</c:v>
                </c:pt>
                <c:pt idx="458">
                  <c:v>0.858415258303224</c:v>
                </c:pt>
                <c:pt idx="459">
                  <c:v>0.858006608878639</c:v>
                </c:pt>
                <c:pt idx="460">
                  <c:v>0.857659314750096</c:v>
                </c:pt>
                <c:pt idx="461">
                  <c:v>0.856923951589771</c:v>
                </c:pt>
                <c:pt idx="462">
                  <c:v>0.856536011185444</c:v>
                </c:pt>
                <c:pt idx="463">
                  <c:v>0.855943553127641</c:v>
                </c:pt>
                <c:pt idx="464">
                  <c:v>0.855433159386138</c:v>
                </c:pt>
                <c:pt idx="465">
                  <c:v>0.854922379762271</c:v>
                </c:pt>
                <c:pt idx="466">
                  <c:v>0.854391277000511</c:v>
                </c:pt>
                <c:pt idx="467">
                  <c:v>0.853737720901576</c:v>
                </c:pt>
                <c:pt idx="468">
                  <c:v>0.853124939705881</c:v>
                </c:pt>
                <c:pt idx="469">
                  <c:v>0.852696095770858</c:v>
                </c:pt>
                <c:pt idx="470">
                  <c:v>0.852144669871205</c:v>
                </c:pt>
                <c:pt idx="471">
                  <c:v>0.85173627770153</c:v>
                </c:pt>
                <c:pt idx="472">
                  <c:v>0.85100078591375</c:v>
                </c:pt>
                <c:pt idx="473">
                  <c:v>0.850694138060993</c:v>
                </c:pt>
                <c:pt idx="474">
                  <c:v>0.84997986980329</c:v>
                </c:pt>
                <c:pt idx="475">
                  <c:v>0.849550768613357</c:v>
                </c:pt>
                <c:pt idx="476">
                  <c:v>0.84903998898949</c:v>
                </c:pt>
                <c:pt idx="477">
                  <c:v>0.8483863042631</c:v>
                </c:pt>
                <c:pt idx="478">
                  <c:v>0.848202624257337</c:v>
                </c:pt>
                <c:pt idx="479">
                  <c:v>0.847630746592337</c:v>
                </c:pt>
                <c:pt idx="480">
                  <c:v>0.84691583519736</c:v>
                </c:pt>
                <c:pt idx="481">
                  <c:v>0.846446216359097</c:v>
                </c:pt>
                <c:pt idx="482">
                  <c:v>0.845935308107775</c:v>
                </c:pt>
                <c:pt idx="483">
                  <c:v>0.845383882208122</c:v>
                </c:pt>
                <c:pt idx="484">
                  <c:v>0.844934843762662</c:v>
                </c:pt>
                <c:pt idx="485">
                  <c:v>0.844505871200184</c:v>
                </c:pt>
                <c:pt idx="486">
                  <c:v>0.843913284514927</c:v>
                </c:pt>
                <c:pt idx="487">
                  <c:v>0.843259599788537</c:v>
                </c:pt>
                <c:pt idx="488">
                  <c:v>0.842810432715622</c:v>
                </c:pt>
                <c:pt idx="489">
                  <c:v>0.842218231912729</c:v>
                </c:pt>
                <c:pt idx="490">
                  <c:v>0.842013971514164</c:v>
                </c:pt>
                <c:pt idx="491">
                  <c:v>0.841666677385621</c:v>
                </c:pt>
                <c:pt idx="492">
                  <c:v>0.840890410694601</c:v>
                </c:pt>
                <c:pt idx="493">
                  <c:v>0.840278015381271</c:v>
                </c:pt>
                <c:pt idx="494">
                  <c:v>0.839726332226709</c:v>
                </c:pt>
                <c:pt idx="495">
                  <c:v>0.838847806708951</c:v>
                </c:pt>
                <c:pt idx="496">
                  <c:v>0.837704180006406</c:v>
                </c:pt>
                <c:pt idx="497">
                  <c:v>0.837336562739971</c:v>
                </c:pt>
                <c:pt idx="498">
                  <c:v>0.838133281196338</c:v>
                </c:pt>
                <c:pt idx="499">
                  <c:v>0.836396939181081</c:v>
                </c:pt>
                <c:pt idx="500">
                  <c:v>0.836825911743558</c:v>
                </c:pt>
                <c:pt idx="501">
                  <c:v>0.83590686857747</c:v>
                </c:pt>
                <c:pt idx="502">
                  <c:v>0.836621779972448</c:v>
                </c:pt>
                <c:pt idx="503">
                  <c:v>0.834906146977448</c:v>
                </c:pt>
                <c:pt idx="504">
                  <c:v>0.834129751658973</c:v>
                </c:pt>
                <c:pt idx="505">
                  <c:v>0.833619486544925</c:v>
                </c:pt>
                <c:pt idx="506">
                  <c:v>0.83325161202358</c:v>
                </c:pt>
                <c:pt idx="507">
                  <c:v>0.832618379062537</c:v>
                </c:pt>
                <c:pt idx="508">
                  <c:v>0.831944628453165</c:v>
                </c:pt>
                <c:pt idx="509">
                  <c:v>0.831536107656035</c:v>
                </c:pt>
                <c:pt idx="510">
                  <c:v>0.830841390771495</c:v>
                </c:pt>
                <c:pt idx="511">
                  <c:v>0.830453578994622</c:v>
                </c:pt>
                <c:pt idx="512">
                  <c:v>0.829759119364992</c:v>
                </c:pt>
                <c:pt idx="513">
                  <c:v>0.829187241699992</c:v>
                </c:pt>
                <c:pt idx="514">
                  <c:v>0.828513233835709</c:v>
                </c:pt>
                <c:pt idx="515">
                  <c:v>0.828084261273232</c:v>
                </c:pt>
                <c:pt idx="516">
                  <c:v>0.827308123209667</c:v>
                </c:pt>
                <c:pt idx="517">
                  <c:v>0.826919925550429</c:v>
                </c:pt>
                <c:pt idx="518">
                  <c:v>0.826572888676797</c:v>
                </c:pt>
                <c:pt idx="519">
                  <c:v>0.825898752185059</c:v>
                </c:pt>
                <c:pt idx="520">
                  <c:v>0.825408552953994</c:v>
                </c:pt>
                <c:pt idx="521">
                  <c:v>0.824734287834801</c:v>
                </c:pt>
                <c:pt idx="522">
                  <c:v>0.824387379588624</c:v>
                </c:pt>
                <c:pt idx="523">
                  <c:v>0.823713500351796</c:v>
                </c:pt>
                <c:pt idx="524">
                  <c:v>0.823222915238366</c:v>
                </c:pt>
                <c:pt idx="525">
                  <c:v>0.822794071303343</c:v>
                </c:pt>
                <c:pt idx="526">
                  <c:v>0.822099611673713</c:v>
                </c:pt>
                <c:pt idx="527">
                  <c:v>0.821731994407278</c:v>
                </c:pt>
                <c:pt idx="528">
                  <c:v>0.821098761446236</c:v>
                </c:pt>
                <c:pt idx="529">
                  <c:v>0.820751724572603</c:v>
                </c:pt>
                <c:pt idx="530">
                  <c:v>0.820118491611561</c:v>
                </c:pt>
                <c:pt idx="531">
                  <c:v>0.819485258650518</c:v>
                </c:pt>
                <c:pt idx="532">
                  <c:v>0.819383385706146</c:v>
                </c:pt>
                <c:pt idx="533">
                  <c:v>0.818545892346538</c:v>
                </c:pt>
                <c:pt idx="534">
                  <c:v>0.817973886054083</c:v>
                </c:pt>
                <c:pt idx="535">
                  <c:v>0.817279555051908</c:v>
                </c:pt>
                <c:pt idx="536">
                  <c:v>0.816973293081515</c:v>
                </c:pt>
                <c:pt idx="537">
                  <c:v>0.816401158161605</c:v>
                </c:pt>
                <c:pt idx="538">
                  <c:v>0.815706698531975</c:v>
                </c:pt>
                <c:pt idx="539">
                  <c:v>0.81509391733628</c:v>
                </c:pt>
                <c:pt idx="540">
                  <c:v>0.81488978556517</c:v>
                </c:pt>
                <c:pt idx="541">
                  <c:v>0.814093195736257</c:v>
                </c:pt>
                <c:pt idx="542">
                  <c:v>0.813480414540562</c:v>
                </c:pt>
                <c:pt idx="543">
                  <c:v>0.813071893743432</c:v>
                </c:pt>
                <c:pt idx="544">
                  <c:v>0.812356982348454</c:v>
                </c:pt>
                <c:pt idx="545">
                  <c:v>0.811785233310909</c:v>
                </c:pt>
                <c:pt idx="546">
                  <c:v>0.811376712513779</c:v>
                </c:pt>
                <c:pt idx="547">
                  <c:v>0.810702576022042</c:v>
                </c:pt>
                <c:pt idx="548">
                  <c:v>0.810416637189542</c:v>
                </c:pt>
                <c:pt idx="549">
                  <c:v>0.809497465395999</c:v>
                </c:pt>
                <c:pt idx="550">
                  <c:v>0.809129976757019</c:v>
                </c:pt>
                <c:pt idx="551">
                  <c:v>0.808496743795976</c:v>
                </c:pt>
                <c:pt idx="552">
                  <c:v>0.807986221427019</c:v>
                </c:pt>
                <c:pt idx="553">
                  <c:v>0.807414343762019</c:v>
                </c:pt>
                <c:pt idx="554">
                  <c:v>0.806740207270281</c:v>
                </c:pt>
                <c:pt idx="555">
                  <c:v>0.806372590003846</c:v>
                </c:pt>
                <c:pt idx="556">
                  <c:v>0.805821164104194</c:v>
                </c:pt>
                <c:pt idx="557">
                  <c:v>0.805330836245673</c:v>
                </c:pt>
                <c:pt idx="558">
                  <c:v>0.804657085636301</c:v>
                </c:pt>
                <c:pt idx="559">
                  <c:v>0.804166757777781</c:v>
                </c:pt>
                <c:pt idx="560">
                  <c:v>0.803574299719978</c:v>
                </c:pt>
                <c:pt idx="561">
                  <c:v>0.802981970289631</c:v>
                </c:pt>
                <c:pt idx="562">
                  <c:v>0.802471576548128</c:v>
                </c:pt>
                <c:pt idx="563">
                  <c:v>0.801981377317063</c:v>
                </c:pt>
                <c:pt idx="564">
                  <c:v>0.801491049458543</c:v>
                </c:pt>
                <c:pt idx="565">
                  <c:v>0.80110298042676</c:v>
                </c:pt>
                <c:pt idx="566">
                  <c:v>0.800326842363195</c:v>
                </c:pt>
                <c:pt idx="567">
                  <c:v>0.799816062739328</c:v>
                </c:pt>
                <c:pt idx="568">
                  <c:v>0.799428122335</c:v>
                </c:pt>
                <c:pt idx="569">
                  <c:v>0.798856373297455</c:v>
                </c:pt>
                <c:pt idx="570">
                  <c:v>0.798243463474305</c:v>
                </c:pt>
                <c:pt idx="571">
                  <c:v>0.79771248934</c:v>
                </c:pt>
                <c:pt idx="572">
                  <c:v>0.797161063440347</c:v>
                </c:pt>
                <c:pt idx="573">
                  <c:v>0.796670864209282</c:v>
                </c:pt>
                <c:pt idx="574">
                  <c:v>0.796078406151479</c:v>
                </c:pt>
                <c:pt idx="575">
                  <c:v>0.795690465747152</c:v>
                </c:pt>
                <c:pt idx="576">
                  <c:v>0.795118588082152</c:v>
                </c:pt>
                <c:pt idx="577">
                  <c:v>0.794587356692937</c:v>
                </c:pt>
                <c:pt idx="578">
                  <c:v>0.794056382558632</c:v>
                </c:pt>
                <c:pt idx="579">
                  <c:v>0.793525408424327</c:v>
                </c:pt>
                <c:pt idx="580">
                  <c:v>0.792973982524674</c:v>
                </c:pt>
                <c:pt idx="581">
                  <c:v>0.792361072701524</c:v>
                </c:pt>
                <c:pt idx="582">
                  <c:v>0.792054810731131</c:v>
                </c:pt>
                <c:pt idx="583">
                  <c:v>0.791462352673329</c:v>
                </c:pt>
                <c:pt idx="584">
                  <c:v>0.790911184028586</c:v>
                </c:pt>
                <c:pt idx="585">
                  <c:v>0.790563761272589</c:v>
                </c:pt>
                <c:pt idx="586">
                  <c:v>0.789991754980134</c:v>
                </c:pt>
                <c:pt idx="587">
                  <c:v>0.789481232611176</c:v>
                </c:pt>
                <c:pt idx="588">
                  <c:v>0.788868708670391</c:v>
                </c:pt>
                <c:pt idx="589">
                  <c:v>0.788317154143283</c:v>
                </c:pt>
                <c:pt idx="590">
                  <c:v>0.787949408249393</c:v>
                </c:pt>
                <c:pt idx="591">
                  <c:v>0.787397853722286</c:v>
                </c:pt>
                <c:pt idx="592">
                  <c:v>0.787111914889786</c:v>
                </c:pt>
                <c:pt idx="593">
                  <c:v>0.786274550157633</c:v>
                </c:pt>
                <c:pt idx="594">
                  <c:v>0.785927384656545</c:v>
                </c:pt>
                <c:pt idx="595">
                  <c:v>0.785416605032678</c:v>
                </c:pt>
                <c:pt idx="596">
                  <c:v>0.784946986194415</c:v>
                </c:pt>
                <c:pt idx="597">
                  <c:v>0.78437523715687</c:v>
                </c:pt>
                <c:pt idx="598">
                  <c:v>0.783864457533003</c:v>
                </c:pt>
                <c:pt idx="599">
                  <c:v>0.783415033205178</c:v>
                </c:pt>
                <c:pt idx="600">
                  <c:v>0.782945414366915</c:v>
                </c:pt>
                <c:pt idx="601">
                  <c:v>0.782414311605155</c:v>
                </c:pt>
                <c:pt idx="602">
                  <c:v>0.781944435511982</c:v>
                </c:pt>
                <c:pt idx="603">
                  <c:v>0.781433913143025</c:v>
                </c:pt>
                <c:pt idx="604">
                  <c:v>0.78106629587659</c:v>
                </c:pt>
                <c:pt idx="605">
                  <c:v>0.78053519311483</c:v>
                </c:pt>
                <c:pt idx="606">
                  <c:v>0.780065445649112</c:v>
                </c:pt>
                <c:pt idx="607">
                  <c:v>0.779452793080872</c:v>
                </c:pt>
                <c:pt idx="608">
                  <c:v>0.779023820518394</c:v>
                </c:pt>
                <c:pt idx="609">
                  <c:v>0.778431362460592</c:v>
                </c:pt>
                <c:pt idx="610">
                  <c:v>0.777920968719089</c:v>
                </c:pt>
                <c:pt idx="611">
                  <c:v>0.777532899687307</c:v>
                </c:pt>
                <c:pt idx="612">
                  <c:v>0.776981345160199</c:v>
                </c:pt>
                <c:pt idx="613">
                  <c:v>0.776572824363069</c:v>
                </c:pt>
                <c:pt idx="614">
                  <c:v>0.776062044739202</c:v>
                </c:pt>
                <c:pt idx="615">
                  <c:v>0.775265583537744</c:v>
                </c:pt>
                <c:pt idx="616">
                  <c:v>0.774938869802004</c:v>
                </c:pt>
                <c:pt idx="617">
                  <c:v>0.774346540371656</c:v>
                </c:pt>
                <c:pt idx="618">
                  <c:v>0.773958214084964</c:v>
                </c:pt>
                <c:pt idx="619">
                  <c:v>0.773529370149941</c:v>
                </c:pt>
                <c:pt idx="620">
                  <c:v>0.772998396015636</c:v>
                </c:pt>
                <c:pt idx="621">
                  <c:v>0.772549100315266</c:v>
                </c:pt>
                <c:pt idx="622">
                  <c:v>0.771997674415613</c:v>
                </c:pt>
                <c:pt idx="623">
                  <c:v>0.771364441454571</c:v>
                </c:pt>
                <c:pt idx="624">
                  <c:v>0.770771983396768</c:v>
                </c:pt>
                <c:pt idx="625">
                  <c:v>0.770383914364986</c:v>
                </c:pt>
                <c:pt idx="626">
                  <c:v>0.769934618664616</c:v>
                </c:pt>
                <c:pt idx="627">
                  <c:v>0.769424224923113</c:v>
                </c:pt>
                <c:pt idx="628">
                  <c:v>0.768709056273225</c:v>
                </c:pt>
                <c:pt idx="629">
                  <c:v>0.768259760572855</c:v>
                </c:pt>
                <c:pt idx="630">
                  <c:v>0.767871820168528</c:v>
                </c:pt>
                <c:pt idx="631">
                  <c:v>0.767299942503528</c:v>
                </c:pt>
                <c:pt idx="632">
                  <c:v>0.766870841313595</c:v>
                </c:pt>
                <c:pt idx="633">
                  <c:v>0.766360318944637</c:v>
                </c:pt>
                <c:pt idx="634">
                  <c:v>0.766278640510703</c:v>
                </c:pt>
                <c:pt idx="635">
                  <c:v>0.76527791891068</c:v>
                </c:pt>
                <c:pt idx="636">
                  <c:v>0.76495094792003</c:v>
                </c:pt>
                <c:pt idx="637">
                  <c:v>0.764440296923617</c:v>
                </c:pt>
                <c:pt idx="638">
                  <c:v>0.763786740824682</c:v>
                </c:pt>
                <c:pt idx="639">
                  <c:v>0.762683889025377</c:v>
                </c:pt>
                <c:pt idx="640">
                  <c:v>0.761335873296812</c:v>
                </c:pt>
                <c:pt idx="641">
                  <c:v>0.759660886577597</c:v>
                </c:pt>
                <c:pt idx="642">
                  <c:v>0.757557313178269</c:v>
                </c:pt>
                <c:pt idx="643">
                  <c:v>0.755657871550051</c:v>
                </c:pt>
                <c:pt idx="644">
                  <c:v>0.753615267564401</c:v>
                </c:pt>
                <c:pt idx="645">
                  <c:v>0.751695374170835</c:v>
                </c:pt>
                <c:pt idx="646">
                  <c:v>0.749673221950532</c:v>
                </c:pt>
                <c:pt idx="647">
                  <c:v>0.747957717582987</c:v>
                </c:pt>
                <c:pt idx="648">
                  <c:v>0.74613982576125</c:v>
                </c:pt>
                <c:pt idx="649">
                  <c:v>0.744464967669489</c:v>
                </c:pt>
                <c:pt idx="650">
                  <c:v>0.742789980950274</c:v>
                </c:pt>
                <c:pt idx="651">
                  <c:v>0.741135574623861</c:v>
                </c:pt>
                <c:pt idx="652">
                  <c:v>0.739603878889534</c:v>
                </c:pt>
                <c:pt idx="653">
                  <c:v>0.737949472563121</c:v>
                </c:pt>
                <c:pt idx="654">
                  <c:v>0.736560553303861</c:v>
                </c:pt>
                <c:pt idx="655">
                  <c:v>0.7351716340446</c:v>
                </c:pt>
                <c:pt idx="656">
                  <c:v>0.73378271478534</c:v>
                </c:pt>
                <c:pt idx="657">
                  <c:v>0.73247560258747</c:v>
                </c:pt>
                <c:pt idx="658">
                  <c:v>0.73051480566321</c:v>
                </c:pt>
                <c:pt idx="659">
                  <c:v>0.728492782070362</c:v>
                </c:pt>
                <c:pt idx="660">
                  <c:v>0.726613663580037</c:v>
                </c:pt>
                <c:pt idx="661">
                  <c:v>0.724489381160451</c:v>
                </c:pt>
                <c:pt idx="662">
                  <c:v>0.722610391297581</c:v>
                </c:pt>
                <c:pt idx="663">
                  <c:v>0.720588239077278</c:v>
                </c:pt>
                <c:pt idx="664">
                  <c:v>0.718729700979755</c:v>
                </c:pt>
                <c:pt idx="665">
                  <c:v>0.716830130724083</c:v>
                </c:pt>
                <c:pt idx="666">
                  <c:v>0.715053013805585</c:v>
                </c:pt>
                <c:pt idx="667">
                  <c:v>0.71341905924452</c:v>
                </c:pt>
                <c:pt idx="668">
                  <c:v>0.711723878014867</c:v>
                </c:pt>
                <c:pt idx="669">
                  <c:v>0.710007987764957</c:v>
                </c:pt>
                <c:pt idx="670">
                  <c:v>0.708599002622714</c:v>
                </c:pt>
                <c:pt idx="671">
                  <c:v>0.707496022195954</c:v>
                </c:pt>
                <c:pt idx="672">
                  <c:v>0.705514644878891</c:v>
                </c:pt>
                <c:pt idx="673">
                  <c:v>0.704227984446368</c:v>
                </c:pt>
                <c:pt idx="674">
                  <c:v>0.702920872248498</c:v>
                </c:pt>
                <c:pt idx="675">
                  <c:v>0.701817891821738</c:v>
                </c:pt>
                <c:pt idx="676">
                  <c:v>0.70053110276176</c:v>
                </c:pt>
                <c:pt idx="677">
                  <c:v>0.699203538798542</c:v>
                </c:pt>
                <c:pt idx="678">
                  <c:v>0.698223011708957</c:v>
                </c:pt>
                <c:pt idx="679">
                  <c:v>0.697120288537107</c:v>
                </c:pt>
                <c:pt idx="680">
                  <c:v>0.69620124537102</c:v>
                </c:pt>
                <c:pt idx="681">
                  <c:v>0.695220589653979</c:v>
                </c:pt>
                <c:pt idx="682">
                  <c:v>0.694321869625784</c:v>
                </c:pt>
                <c:pt idx="683">
                  <c:v>0.693545860189674</c:v>
                </c:pt>
                <c:pt idx="684">
                  <c:v>0.692422556625021</c:v>
                </c:pt>
                <c:pt idx="685">
                  <c:v>0.691503127576569</c:v>
                </c:pt>
                <c:pt idx="686">
                  <c:v>0.690237176164304</c:v>
                </c:pt>
                <c:pt idx="687">
                  <c:v>0.688745869450851</c:v>
                </c:pt>
                <c:pt idx="688">
                  <c:v>0.687336627053698</c:v>
                </c:pt>
                <c:pt idx="689">
                  <c:v>0.685804802691916</c:v>
                </c:pt>
                <c:pt idx="690">
                  <c:v>0.684579240300525</c:v>
                </c:pt>
                <c:pt idx="691">
                  <c:v>0.683088448096893</c:v>
                </c:pt>
                <c:pt idx="692">
                  <c:v>0.68200591943548</c:v>
                </c:pt>
                <c:pt idx="693">
                  <c:v>0.68065777507946</c:v>
                </c:pt>
                <c:pt idx="694">
                  <c:v>0.679452535825962</c:v>
                </c:pt>
                <c:pt idx="695">
                  <c:v>0.678370264419459</c:v>
                </c:pt>
                <c:pt idx="696">
                  <c:v>0.677205800069202</c:v>
                </c:pt>
                <c:pt idx="697">
                  <c:v>0.676021398463417</c:v>
                </c:pt>
                <c:pt idx="698">
                  <c:v>0.675020419608484</c:v>
                </c:pt>
                <c:pt idx="699">
                  <c:v>0.674244410172374</c:v>
                </c:pt>
                <c:pt idx="700">
                  <c:v>0.673079945822116</c:v>
                </c:pt>
                <c:pt idx="701">
                  <c:v>0.672406066585288</c:v>
                </c:pt>
                <c:pt idx="702">
                  <c:v>0.671282763020636</c:v>
                </c:pt>
                <c:pt idx="703">
                  <c:v>0.670486173191723</c:v>
                </c:pt>
                <c:pt idx="704">
                  <c:v>0.669750810031398</c:v>
                </c:pt>
                <c:pt idx="705">
                  <c:v>0.669117705697811</c:v>
                </c:pt>
                <c:pt idx="706">
                  <c:v>0.668259760572855</c:v>
                </c:pt>
                <c:pt idx="707">
                  <c:v>0.66613573540818</c:v>
                </c:pt>
                <c:pt idx="708">
                  <c:v>0.66695251974753</c:v>
                </c:pt>
                <c:pt idx="709">
                  <c:v>0.66617651031142</c:v>
                </c:pt>
                <c:pt idx="710">
                  <c:v>0.665073401257205</c:v>
                </c:pt>
                <c:pt idx="711">
                  <c:v>0.66417802554284</c:v>
                </c:pt>
                <c:pt idx="712">
                  <c:v>0.663311591005854</c:v>
                </c:pt>
                <c:pt idx="713">
                  <c:v>0.662173366656419</c:v>
                </c:pt>
                <c:pt idx="714">
                  <c:v>0.661111032505444</c:v>
                </c:pt>
                <c:pt idx="715">
                  <c:v>0.660191989339357</c:v>
                </c:pt>
                <c:pt idx="716">
                  <c:v>0.659375076372551</c:v>
                </c:pt>
                <c:pt idx="717">
                  <c:v>0.658660164977574</c:v>
                </c:pt>
                <c:pt idx="718">
                  <c:v>0.657516281020119</c:v>
                </c:pt>
                <c:pt idx="719">
                  <c:v>0.656842401783291</c:v>
                </c:pt>
                <c:pt idx="720">
                  <c:v>0.656086715485074</c:v>
                </c:pt>
                <c:pt idx="721">
                  <c:v>0.655371804090096</c:v>
                </c:pt>
                <c:pt idx="722">
                  <c:v>0.654534439357943</c:v>
                </c:pt>
                <c:pt idx="723">
                  <c:v>0.654003207968728</c:v>
                </c:pt>
                <c:pt idx="724">
                  <c:v>0.653329328731901</c:v>
                </c:pt>
                <c:pt idx="725">
                  <c:v>0.652695967143403</c:v>
                </c:pt>
                <c:pt idx="726">
                  <c:v>0.652022087906575</c:v>
                </c:pt>
                <c:pt idx="727">
                  <c:v>0.65149111377227</c:v>
                </c:pt>
                <c:pt idx="728">
                  <c:v>0.65091923610727</c:v>
                </c:pt>
                <c:pt idx="729">
                  <c:v>0.65051045805523</c:v>
                </c:pt>
                <c:pt idx="730">
                  <c:v>0.649918257252338</c:v>
                </c:pt>
                <c:pt idx="731">
                  <c:v>0.649407606255925</c:v>
                </c:pt>
                <c:pt idx="732">
                  <c:v>0.648938116045117</c:v>
                </c:pt>
                <c:pt idx="733">
                  <c:v>0.648590821916575</c:v>
                </c:pt>
                <c:pt idx="734">
                  <c:v>0.648325206221967</c:v>
                </c:pt>
                <c:pt idx="735">
                  <c:v>0.647794103460207</c:v>
                </c:pt>
                <c:pt idx="736">
                  <c:v>0.647263000698447</c:v>
                </c:pt>
                <c:pt idx="737">
                  <c:v>0.646997513631295</c:v>
                </c:pt>
                <c:pt idx="738">
                  <c:v>0.646670799895555</c:v>
                </c:pt>
                <c:pt idx="739">
                  <c:v>0.646344086159815</c:v>
                </c:pt>
                <c:pt idx="740">
                  <c:v>0.645690401433424</c:v>
                </c:pt>
                <c:pt idx="741">
                  <c:v>0.644893682977057</c:v>
                </c:pt>
                <c:pt idx="742">
                  <c:v>0.644138253933749</c:v>
                </c:pt>
                <c:pt idx="743">
                  <c:v>0.643014693114187</c:v>
                </c:pt>
                <c:pt idx="744">
                  <c:v>0.642136682106249</c:v>
                </c:pt>
                <c:pt idx="745">
                  <c:v>0.641033573052034</c:v>
                </c:pt>
                <c:pt idx="746">
                  <c:v>0.640114401258491</c:v>
                </c:pt>
                <c:pt idx="747">
                  <c:v>0.639277036526339</c:v>
                </c:pt>
                <c:pt idx="748">
                  <c:v>0.638501027090228</c:v>
                </c:pt>
                <c:pt idx="749">
                  <c:v>0.637479596469948</c:v>
                </c:pt>
                <c:pt idx="750">
                  <c:v>0.636846363508906</c:v>
                </c:pt>
                <c:pt idx="751">
                  <c:v>0.636090805838143</c:v>
                </c:pt>
                <c:pt idx="752">
                  <c:v>0.635028471687168</c:v>
                </c:pt>
                <c:pt idx="753">
                  <c:v>0.633823618316035</c:v>
                </c:pt>
                <c:pt idx="754">
                  <c:v>0.632761412792515</c:v>
                </c:pt>
                <c:pt idx="755">
                  <c:v>0.631597334324622</c:v>
                </c:pt>
                <c:pt idx="756">
                  <c:v>0.630535257428557</c:v>
                </c:pt>
                <c:pt idx="757">
                  <c:v>0.629677440931057</c:v>
                </c:pt>
                <c:pt idx="758">
                  <c:v>0.628635687172884</c:v>
                </c:pt>
                <c:pt idx="759">
                  <c:v>0.627736838517234</c:v>
                </c:pt>
                <c:pt idx="760">
                  <c:v>0.626858827509297</c:v>
                </c:pt>
                <c:pt idx="761">
                  <c:v>0.626123464348972</c:v>
                </c:pt>
                <c:pt idx="762">
                  <c:v>0.625510683153276</c:v>
                </c:pt>
                <c:pt idx="763">
                  <c:v>0.624346476057929</c:v>
                </c:pt>
                <c:pt idx="764">
                  <c:v>0.624019762322189</c:v>
                </c:pt>
                <c:pt idx="765">
                  <c:v>0.623120913666538</c:v>
                </c:pt>
                <c:pt idx="766">
                  <c:v>0.622283548934386</c:v>
                </c:pt>
                <c:pt idx="767">
                  <c:v>0.620833403006538</c:v>
                </c:pt>
                <c:pt idx="768">
                  <c:v>0.619444483747278</c:v>
                </c:pt>
                <c:pt idx="769">
                  <c:v>0.618137242921953</c:v>
                </c:pt>
                <c:pt idx="770">
                  <c:v>0.616625741698063</c:v>
                </c:pt>
                <c:pt idx="771">
                  <c:v>0.61533908126554</c:v>
                </c:pt>
                <c:pt idx="772">
                  <c:v>0.614154422404845</c:v>
                </c:pt>
                <c:pt idx="773">
                  <c:v>0.612683953339105</c:v>
                </c:pt>
                <c:pt idx="774">
                  <c:v>0.611744201152759</c:v>
                </c:pt>
                <c:pt idx="775">
                  <c:v>0.610559799546974</c:v>
                </c:pt>
                <c:pt idx="776">
                  <c:v>0.609477142258107</c:v>
                </c:pt>
                <c:pt idx="777">
                  <c:v>0.608619325760606</c:v>
                </c:pt>
                <c:pt idx="778">
                  <c:v>0.607516473961301</c:v>
                </c:pt>
                <c:pt idx="779">
                  <c:v>0.606107102936694</c:v>
                </c:pt>
                <c:pt idx="780">
                  <c:v>0.604166629150326</c:v>
                </c:pt>
                <c:pt idx="781">
                  <c:v>0.601470597693195</c:v>
                </c:pt>
                <c:pt idx="782">
                  <c:v>0.598692759174675</c:v>
                </c:pt>
                <c:pt idx="783">
                  <c:v>0.595710788885044</c:v>
                </c:pt>
                <c:pt idx="784">
                  <c:v>0.592626688396131</c:v>
                </c:pt>
                <c:pt idx="785">
                  <c:v>0.589726267912981</c:v>
                </c:pt>
                <c:pt idx="786">
                  <c:v>0.586867008215436</c:v>
                </c:pt>
                <c:pt idx="787">
                  <c:v>0.584661047361915</c:v>
                </c:pt>
                <c:pt idx="788">
                  <c:v>0.582353084936567</c:v>
                </c:pt>
                <c:pt idx="789">
                  <c:v>0.580453514680895</c:v>
                </c:pt>
                <c:pt idx="790">
                  <c:v>0.578492717756634</c:v>
                </c:pt>
                <c:pt idx="791">
                  <c:v>0.576797279272072</c:v>
                </c:pt>
                <c:pt idx="792">
                  <c:v>0.575245131772396</c:v>
                </c:pt>
                <c:pt idx="793">
                  <c:v>0.573652080742026</c:v>
                </c:pt>
                <c:pt idx="794">
                  <c:v>0.572140579518136</c:v>
                </c:pt>
                <c:pt idx="795">
                  <c:v>0.571017275953483</c:v>
                </c:pt>
                <c:pt idx="796">
                  <c:v>0.569567001398181</c:v>
                </c:pt>
                <c:pt idx="797">
                  <c:v>0.568239308807508</c:v>
                </c:pt>
                <c:pt idx="798">
                  <c:v>0.56719768367679</c:v>
                </c:pt>
                <c:pt idx="799">
                  <c:v>0.566135606780725</c:v>
                </c:pt>
                <c:pt idx="800">
                  <c:v>0.565216434987182</c:v>
                </c:pt>
                <c:pt idx="801">
                  <c:v>0.563991129850702</c:v>
                </c:pt>
                <c:pt idx="802">
                  <c:v>0.563276218455725</c:v>
                </c:pt>
                <c:pt idx="803">
                  <c:v>0.562234464697552</c:v>
                </c:pt>
                <c:pt idx="804">
                  <c:v>0.561416136828742</c:v>
                </c:pt>
                <c:pt idx="805">
                  <c:v>0.560804899162507</c:v>
                </c:pt>
                <c:pt idx="806">
                  <c:v>0.559558885005769</c:v>
                </c:pt>
                <c:pt idx="807">
                  <c:v>0.558823650472899</c:v>
                </c:pt>
                <c:pt idx="808">
                  <c:v>0.558067835547226</c:v>
                </c:pt>
                <c:pt idx="809">
                  <c:v>0.557209890422271</c:v>
                </c:pt>
                <c:pt idx="810">
                  <c:v>0.556413429220814</c:v>
                </c:pt>
                <c:pt idx="811">
                  <c:v>0.555596387626553</c:v>
                </c:pt>
                <c:pt idx="812">
                  <c:v>0.554983863685768</c:v>
                </c:pt>
                <c:pt idx="813">
                  <c:v>0.554105338168011</c:v>
                </c:pt>
                <c:pt idx="814">
                  <c:v>0.553574492661161</c:v>
                </c:pt>
                <c:pt idx="815">
                  <c:v>0.552818806362943</c:v>
                </c:pt>
                <c:pt idx="816">
                  <c:v>0.55230815536653</c:v>
                </c:pt>
                <c:pt idx="817">
                  <c:v>0.55181782750801</c:v>
                </c:pt>
                <c:pt idx="818">
                  <c:v>0.551103044740488</c:v>
                </c:pt>
                <c:pt idx="819">
                  <c:v>0.550388004718055</c:v>
                </c:pt>
                <c:pt idx="820">
                  <c:v>0.549918514507248</c:v>
                </c:pt>
                <c:pt idx="821">
                  <c:v>0.549264701153402</c:v>
                </c:pt>
                <c:pt idx="822">
                  <c:v>0.54895843918301</c:v>
                </c:pt>
                <c:pt idx="823">
                  <c:v>0.548284431318727</c:v>
                </c:pt>
                <c:pt idx="824">
                  <c:v>0.547835006990902</c:v>
                </c:pt>
                <c:pt idx="825">
                  <c:v>0.547385711290532</c:v>
                </c:pt>
                <c:pt idx="826">
                  <c:v>0.546997513631295</c:v>
                </c:pt>
                <c:pt idx="827">
                  <c:v>0.54667092852301</c:v>
                </c:pt>
                <c:pt idx="828">
                  <c:v>0.54609905085801</c:v>
                </c:pt>
                <c:pt idx="829">
                  <c:v>0.545588271234142</c:v>
                </c:pt>
                <c:pt idx="830">
                  <c:v>0.545098072003077</c:v>
                </c:pt>
                <c:pt idx="831">
                  <c:v>0.544607872772012</c:v>
                </c:pt>
                <c:pt idx="832">
                  <c:v>0.544179028836989</c:v>
                </c:pt>
                <c:pt idx="833">
                  <c:v>0.543770508039859</c:v>
                </c:pt>
                <c:pt idx="834">
                  <c:v>0.543382310380622</c:v>
                </c:pt>
                <c:pt idx="835">
                  <c:v>0.542769786439837</c:v>
                </c:pt>
                <c:pt idx="836">
                  <c:v>0.542463267214534</c:v>
                </c:pt>
                <c:pt idx="837">
                  <c:v>0.541830034253491</c:v>
                </c:pt>
                <c:pt idx="838">
                  <c:v>0.541380867180576</c:v>
                </c:pt>
                <c:pt idx="839">
                  <c:v>0.541033444424579</c:v>
                </c:pt>
                <c:pt idx="840">
                  <c:v>0.540522922055621</c:v>
                </c:pt>
                <c:pt idx="841">
                  <c:v>0.540196079692426</c:v>
                </c:pt>
                <c:pt idx="842">
                  <c:v>0.539562846731383</c:v>
                </c:pt>
                <c:pt idx="843">
                  <c:v>0.539072647500318</c:v>
                </c:pt>
                <c:pt idx="844">
                  <c:v>0.538705158861338</c:v>
                </c:pt>
                <c:pt idx="845">
                  <c:v>0.538500769835318</c:v>
                </c:pt>
                <c:pt idx="846">
                  <c:v>0.537785987067796</c:v>
                </c:pt>
                <c:pt idx="847">
                  <c:v>0.537704308633861</c:v>
                </c:pt>
                <c:pt idx="848">
                  <c:v>0.536968945473536</c:v>
                </c:pt>
                <c:pt idx="849">
                  <c:v>0.536478874869926</c:v>
                </c:pt>
                <c:pt idx="850">
                  <c:v>0.535682285041013</c:v>
                </c:pt>
                <c:pt idx="851">
                  <c:v>0.535069503845318</c:v>
                </c:pt>
                <c:pt idx="852">
                  <c:v>0.53439536735358</c:v>
                </c:pt>
                <c:pt idx="853">
                  <c:v>0.53439536735358</c:v>
                </c:pt>
                <c:pt idx="854">
                  <c:v>0.53439536735358</c:v>
                </c:pt>
                <c:pt idx="855">
                  <c:v>0.53439536735358</c:v>
                </c:pt>
                <c:pt idx="856">
                  <c:v>0.53439536735358</c:v>
                </c:pt>
                <c:pt idx="857">
                  <c:v>0.53439536735358</c:v>
                </c:pt>
                <c:pt idx="858">
                  <c:v>0.53439536735358</c:v>
                </c:pt>
                <c:pt idx="859">
                  <c:v>0.53439536735358</c:v>
                </c:pt>
                <c:pt idx="860">
                  <c:v>0.53439536735358</c:v>
                </c:pt>
                <c:pt idx="861">
                  <c:v>0.53439536735358</c:v>
                </c:pt>
                <c:pt idx="862">
                  <c:v>0.53439536735358</c:v>
                </c:pt>
                <c:pt idx="863">
                  <c:v>0.53439536735358</c:v>
                </c:pt>
                <c:pt idx="864">
                  <c:v>0.53439536735358</c:v>
                </c:pt>
                <c:pt idx="865">
                  <c:v>0.53439536735358</c:v>
                </c:pt>
                <c:pt idx="866">
                  <c:v>0.53439536735358</c:v>
                </c:pt>
                <c:pt idx="867">
                  <c:v>0.53439536735358</c:v>
                </c:pt>
                <c:pt idx="868">
                  <c:v>0.53439536735358</c:v>
                </c:pt>
                <c:pt idx="869">
                  <c:v>0.53439536735358</c:v>
                </c:pt>
                <c:pt idx="870">
                  <c:v>0.53439536735358</c:v>
                </c:pt>
                <c:pt idx="871">
                  <c:v>0.53439536735358</c:v>
                </c:pt>
                <c:pt idx="872">
                  <c:v>0.53439536735358</c:v>
                </c:pt>
                <c:pt idx="873">
                  <c:v>0.53439536735358</c:v>
                </c:pt>
                <c:pt idx="874">
                  <c:v>0.53439536735358</c:v>
                </c:pt>
                <c:pt idx="875">
                  <c:v>0.53439536735358</c:v>
                </c:pt>
                <c:pt idx="876">
                  <c:v>0.53439536735358</c:v>
                </c:pt>
                <c:pt idx="877">
                  <c:v>0.53439536735358</c:v>
                </c:pt>
                <c:pt idx="878">
                  <c:v>0.53439536735358</c:v>
                </c:pt>
                <c:pt idx="879">
                  <c:v>0.53439536735358</c:v>
                </c:pt>
                <c:pt idx="880">
                  <c:v>0.53439536735358</c:v>
                </c:pt>
                <c:pt idx="881">
                  <c:v>0.53439536735358</c:v>
                </c:pt>
                <c:pt idx="882">
                  <c:v>0.53439536735358</c:v>
                </c:pt>
                <c:pt idx="883">
                  <c:v>0.53439536735358</c:v>
                </c:pt>
                <c:pt idx="884">
                  <c:v>0.53439536735358</c:v>
                </c:pt>
                <c:pt idx="885">
                  <c:v>0.53439536735358</c:v>
                </c:pt>
                <c:pt idx="886">
                  <c:v>0.53439536735358</c:v>
                </c:pt>
                <c:pt idx="887">
                  <c:v>0.53439536735358</c:v>
                </c:pt>
                <c:pt idx="888">
                  <c:v>0.53439536735358</c:v>
                </c:pt>
                <c:pt idx="889">
                  <c:v>0.53439536735358</c:v>
                </c:pt>
                <c:pt idx="890">
                  <c:v>0.53439536735358</c:v>
                </c:pt>
                <c:pt idx="891">
                  <c:v>0.53439536735358</c:v>
                </c:pt>
                <c:pt idx="892">
                  <c:v>0.53439536735358</c:v>
                </c:pt>
                <c:pt idx="893">
                  <c:v>0.53439536735358</c:v>
                </c:pt>
                <c:pt idx="894">
                  <c:v>0.53439536735358</c:v>
                </c:pt>
                <c:pt idx="895">
                  <c:v>0.53439536735358</c:v>
                </c:pt>
                <c:pt idx="896">
                  <c:v>0.53439536735358</c:v>
                </c:pt>
                <c:pt idx="897">
                  <c:v>0.53439536735358</c:v>
                </c:pt>
                <c:pt idx="898">
                  <c:v>0.53439536735358</c:v>
                </c:pt>
                <c:pt idx="899">
                  <c:v>0.53439536735358</c:v>
                </c:pt>
                <c:pt idx="900">
                  <c:v>0.53439536735358</c:v>
                </c:pt>
                <c:pt idx="901">
                  <c:v>0.53439536735358</c:v>
                </c:pt>
                <c:pt idx="902">
                  <c:v>0.53439536735358</c:v>
                </c:pt>
                <c:pt idx="903">
                  <c:v>0.53439536735358</c:v>
                </c:pt>
                <c:pt idx="904">
                  <c:v>0.53439536735358</c:v>
                </c:pt>
                <c:pt idx="905">
                  <c:v>0.53439536735358</c:v>
                </c:pt>
                <c:pt idx="906">
                  <c:v>0.53439536735358</c:v>
                </c:pt>
                <c:pt idx="907">
                  <c:v>0.53439536735358</c:v>
                </c:pt>
                <c:pt idx="908">
                  <c:v>0.53439536735358</c:v>
                </c:pt>
                <c:pt idx="909">
                  <c:v>0.53439536735358</c:v>
                </c:pt>
                <c:pt idx="910">
                  <c:v>0.53439536735358</c:v>
                </c:pt>
                <c:pt idx="911">
                  <c:v>0.53439536735358</c:v>
                </c:pt>
                <c:pt idx="912">
                  <c:v>0.53439536735358</c:v>
                </c:pt>
                <c:pt idx="913">
                  <c:v>0.53439536735358</c:v>
                </c:pt>
                <c:pt idx="914">
                  <c:v>0.53439536735358</c:v>
                </c:pt>
                <c:pt idx="915">
                  <c:v>0.53439536735358</c:v>
                </c:pt>
                <c:pt idx="916">
                  <c:v>0.53439536735358</c:v>
                </c:pt>
                <c:pt idx="917">
                  <c:v>0.53439536735358</c:v>
                </c:pt>
                <c:pt idx="918">
                  <c:v>0.53439536735358</c:v>
                </c:pt>
                <c:pt idx="919">
                  <c:v>0.53439536735358</c:v>
                </c:pt>
                <c:pt idx="920">
                  <c:v>0.53439536735358</c:v>
                </c:pt>
                <c:pt idx="921">
                  <c:v>0.53439536735358</c:v>
                </c:pt>
                <c:pt idx="922">
                  <c:v>0.53439536735358</c:v>
                </c:pt>
                <c:pt idx="923">
                  <c:v>0.53439536735358</c:v>
                </c:pt>
                <c:pt idx="924">
                  <c:v>0.53439536735358</c:v>
                </c:pt>
                <c:pt idx="925">
                  <c:v>0.53439536735358</c:v>
                </c:pt>
                <c:pt idx="926">
                  <c:v>0.53439536735358</c:v>
                </c:pt>
                <c:pt idx="927">
                  <c:v>0.53439536735358</c:v>
                </c:pt>
                <c:pt idx="928">
                  <c:v>0.53439536735358</c:v>
                </c:pt>
                <c:pt idx="929">
                  <c:v>0.53439536735358</c:v>
                </c:pt>
                <c:pt idx="930">
                  <c:v>0.53439536735358</c:v>
                </c:pt>
                <c:pt idx="931">
                  <c:v>0.53439536735358</c:v>
                </c:pt>
                <c:pt idx="932">
                  <c:v>0.53439536735358</c:v>
                </c:pt>
                <c:pt idx="933">
                  <c:v>0.53439536735358</c:v>
                </c:pt>
                <c:pt idx="934">
                  <c:v>0.53439536735358</c:v>
                </c:pt>
                <c:pt idx="935">
                  <c:v>0.53439536735358</c:v>
                </c:pt>
                <c:pt idx="936">
                  <c:v>0.53439536735358</c:v>
                </c:pt>
                <c:pt idx="937">
                  <c:v>0.53439536735358</c:v>
                </c:pt>
                <c:pt idx="938">
                  <c:v>0.53439536735358</c:v>
                </c:pt>
                <c:pt idx="939">
                  <c:v>0.53439536735358</c:v>
                </c:pt>
                <c:pt idx="940">
                  <c:v>0.53439536735358</c:v>
                </c:pt>
                <c:pt idx="941">
                  <c:v>0.53439536735358</c:v>
                </c:pt>
                <c:pt idx="942">
                  <c:v>0.53439536735358</c:v>
                </c:pt>
                <c:pt idx="943">
                  <c:v>0.53439536735358</c:v>
                </c:pt>
                <c:pt idx="944">
                  <c:v>0.53439536735358</c:v>
                </c:pt>
                <c:pt idx="945">
                  <c:v>0.53439536735358</c:v>
                </c:pt>
                <c:pt idx="946">
                  <c:v>0.53439536735358</c:v>
                </c:pt>
                <c:pt idx="947">
                  <c:v>0.53439536735358</c:v>
                </c:pt>
                <c:pt idx="948">
                  <c:v>0.53439536735358</c:v>
                </c:pt>
                <c:pt idx="949">
                  <c:v>0.53439536735358</c:v>
                </c:pt>
                <c:pt idx="950">
                  <c:v>0.53439536735358</c:v>
                </c:pt>
                <c:pt idx="951">
                  <c:v>0.53439536735358</c:v>
                </c:pt>
                <c:pt idx="952">
                  <c:v>0.53439536735358</c:v>
                </c:pt>
                <c:pt idx="953">
                  <c:v>0.53439536735358</c:v>
                </c:pt>
                <c:pt idx="954">
                  <c:v>0.53439536735358</c:v>
                </c:pt>
                <c:pt idx="955">
                  <c:v>0.53439536735358</c:v>
                </c:pt>
                <c:pt idx="956">
                  <c:v>0.53439536735358</c:v>
                </c:pt>
                <c:pt idx="957">
                  <c:v>0.53439536735358</c:v>
                </c:pt>
                <c:pt idx="958">
                  <c:v>0.53439536735358</c:v>
                </c:pt>
                <c:pt idx="959">
                  <c:v>0.53439536735358</c:v>
                </c:pt>
                <c:pt idx="960">
                  <c:v>0.53439536735358</c:v>
                </c:pt>
                <c:pt idx="961">
                  <c:v>0.53439536735358</c:v>
                </c:pt>
                <c:pt idx="962">
                  <c:v>0.53439536735358</c:v>
                </c:pt>
                <c:pt idx="963">
                  <c:v>0.53439536735358</c:v>
                </c:pt>
                <c:pt idx="964">
                  <c:v>0.53439536735358</c:v>
                </c:pt>
                <c:pt idx="965">
                  <c:v>0.53439536735358</c:v>
                </c:pt>
                <c:pt idx="966">
                  <c:v>0.53439536735358</c:v>
                </c:pt>
                <c:pt idx="967">
                  <c:v>0.53439536735358</c:v>
                </c:pt>
                <c:pt idx="968">
                  <c:v>0.53439536735358</c:v>
                </c:pt>
                <c:pt idx="969">
                  <c:v>0.53439536735358</c:v>
                </c:pt>
                <c:pt idx="970">
                  <c:v>0.53439536735358</c:v>
                </c:pt>
                <c:pt idx="971">
                  <c:v>0.53439536735358</c:v>
                </c:pt>
                <c:pt idx="972">
                  <c:v>0.53439536735358</c:v>
                </c:pt>
                <c:pt idx="973">
                  <c:v>0.53439536735358</c:v>
                </c:pt>
                <c:pt idx="974">
                  <c:v>0.53439536735358</c:v>
                </c:pt>
                <c:pt idx="975">
                  <c:v>0.53439536735358</c:v>
                </c:pt>
                <c:pt idx="976">
                  <c:v>0.53439536735358</c:v>
                </c:pt>
                <c:pt idx="977">
                  <c:v>0.53439536735358</c:v>
                </c:pt>
                <c:pt idx="978">
                  <c:v>0.53439536735358</c:v>
                </c:pt>
                <c:pt idx="979">
                  <c:v>0.53439536735358</c:v>
                </c:pt>
                <c:pt idx="980">
                  <c:v>0.53439536735358</c:v>
                </c:pt>
                <c:pt idx="981">
                  <c:v>0.53439536735358</c:v>
                </c:pt>
                <c:pt idx="982">
                  <c:v>0.53439536735358</c:v>
                </c:pt>
                <c:pt idx="983">
                  <c:v>0.53439536735358</c:v>
                </c:pt>
                <c:pt idx="984">
                  <c:v>0.53439536735358</c:v>
                </c:pt>
                <c:pt idx="985">
                  <c:v>0.53439536735358</c:v>
                </c:pt>
                <c:pt idx="986">
                  <c:v>0.53439536735358</c:v>
                </c:pt>
                <c:pt idx="987">
                  <c:v>0.53439536735358</c:v>
                </c:pt>
                <c:pt idx="988">
                  <c:v>0.53439536735358</c:v>
                </c:pt>
                <c:pt idx="989">
                  <c:v>0.53439536735358</c:v>
                </c:pt>
                <c:pt idx="990">
                  <c:v>0.53439536735358</c:v>
                </c:pt>
                <c:pt idx="991">
                  <c:v>0.53439536735358</c:v>
                </c:pt>
                <c:pt idx="992">
                  <c:v>0.53439536735358</c:v>
                </c:pt>
                <c:pt idx="993">
                  <c:v>0.53439536735358</c:v>
                </c:pt>
                <c:pt idx="994">
                  <c:v>0.53439536735358</c:v>
                </c:pt>
                <c:pt idx="995">
                  <c:v>0.53439536735358</c:v>
                </c:pt>
                <c:pt idx="996">
                  <c:v>0.53439536735358</c:v>
                </c:pt>
                <c:pt idx="997">
                  <c:v>0.53439536735358</c:v>
                </c:pt>
                <c:pt idx="998">
                  <c:v>0.53439536735358</c:v>
                </c:pt>
                <c:pt idx="999">
                  <c:v>0.53439536735358</c:v>
                </c:pt>
                <c:pt idx="1000">
                  <c:v>0.53439536735358</c:v>
                </c:pt>
                <c:pt idx="1001">
                  <c:v>0.53439536735358</c:v>
                </c:pt>
                <c:pt idx="1002">
                  <c:v>0.53439536735358</c:v>
                </c:pt>
                <c:pt idx="1003">
                  <c:v>0.53439536735358</c:v>
                </c:pt>
                <c:pt idx="1004">
                  <c:v>0.53439536735358</c:v>
                </c:pt>
                <c:pt idx="1005">
                  <c:v>0.53439536735358</c:v>
                </c:pt>
                <c:pt idx="1006">
                  <c:v>0.53439536735358</c:v>
                </c:pt>
                <c:pt idx="1007">
                  <c:v>0.53439536735358</c:v>
                </c:pt>
                <c:pt idx="1008">
                  <c:v>0.53439536735358</c:v>
                </c:pt>
                <c:pt idx="1009">
                  <c:v>0.53439536735358</c:v>
                </c:pt>
                <c:pt idx="1010">
                  <c:v>0.53439536735358</c:v>
                </c:pt>
                <c:pt idx="1011">
                  <c:v>0.53439536735358</c:v>
                </c:pt>
                <c:pt idx="1012">
                  <c:v>0.53439536735358</c:v>
                </c:pt>
                <c:pt idx="1013">
                  <c:v>0.53439536735358</c:v>
                </c:pt>
                <c:pt idx="1014">
                  <c:v>0.53439536735358</c:v>
                </c:pt>
                <c:pt idx="1015">
                  <c:v>0.53439536735358</c:v>
                </c:pt>
                <c:pt idx="1016">
                  <c:v>0.53439536735358</c:v>
                </c:pt>
                <c:pt idx="1017">
                  <c:v>0.53439536735358</c:v>
                </c:pt>
                <c:pt idx="1018">
                  <c:v>0.53439536735358</c:v>
                </c:pt>
                <c:pt idx="1019">
                  <c:v>0.53439536735358</c:v>
                </c:pt>
                <c:pt idx="1020">
                  <c:v>0.53439536735358</c:v>
                </c:pt>
                <c:pt idx="1021">
                  <c:v>0.53439536735358</c:v>
                </c:pt>
                <c:pt idx="1022">
                  <c:v>0.53439536735358</c:v>
                </c:pt>
                <c:pt idx="1023">
                  <c:v>0.53439536735358</c:v>
                </c:pt>
                <c:pt idx="1024">
                  <c:v>0.53439536735358</c:v>
                </c:pt>
                <c:pt idx="1025">
                  <c:v>0.53439536735358</c:v>
                </c:pt>
                <c:pt idx="1026">
                  <c:v>0.53439536735358</c:v>
                </c:pt>
                <c:pt idx="1027">
                  <c:v>0.53439536735358</c:v>
                </c:pt>
                <c:pt idx="1028">
                  <c:v>0.53439536735358</c:v>
                </c:pt>
                <c:pt idx="1029">
                  <c:v>0.53439536735358</c:v>
                </c:pt>
                <c:pt idx="1030">
                  <c:v>0.53439536735358</c:v>
                </c:pt>
                <c:pt idx="1031">
                  <c:v>0.53439536735358</c:v>
                </c:pt>
                <c:pt idx="1032">
                  <c:v>0.53439536735358</c:v>
                </c:pt>
                <c:pt idx="1033">
                  <c:v>0.53439536735358</c:v>
                </c:pt>
                <c:pt idx="1034">
                  <c:v>0.53439536735358</c:v>
                </c:pt>
                <c:pt idx="1035">
                  <c:v>0.53439536735358</c:v>
                </c:pt>
                <c:pt idx="1036">
                  <c:v>0.53439536735358</c:v>
                </c:pt>
                <c:pt idx="1037">
                  <c:v>0.53439536735358</c:v>
                </c:pt>
                <c:pt idx="1038">
                  <c:v>0.53439536735358</c:v>
                </c:pt>
                <c:pt idx="1039">
                  <c:v>0.53439536735358</c:v>
                </c:pt>
                <c:pt idx="1040">
                  <c:v>0.53439536735358</c:v>
                </c:pt>
                <c:pt idx="1041">
                  <c:v>0.53439536735358</c:v>
                </c:pt>
                <c:pt idx="1042">
                  <c:v>0.53439536735358</c:v>
                </c:pt>
                <c:pt idx="1043">
                  <c:v>0.53439536735358</c:v>
                </c:pt>
                <c:pt idx="1044">
                  <c:v>0.53439536735358</c:v>
                </c:pt>
                <c:pt idx="1045">
                  <c:v>0.53439536735358</c:v>
                </c:pt>
                <c:pt idx="1046">
                  <c:v>0.53439536735358</c:v>
                </c:pt>
                <c:pt idx="1047">
                  <c:v>0.53439536735358</c:v>
                </c:pt>
                <c:pt idx="1048">
                  <c:v>0.53439536735358</c:v>
                </c:pt>
                <c:pt idx="1049">
                  <c:v>0.53439536735358</c:v>
                </c:pt>
                <c:pt idx="1050">
                  <c:v>0.53439536735358</c:v>
                </c:pt>
                <c:pt idx="1051">
                  <c:v>0.53439536735358</c:v>
                </c:pt>
                <c:pt idx="1052">
                  <c:v>0.53439536735358</c:v>
                </c:pt>
                <c:pt idx="1053">
                  <c:v>0.53439536735358</c:v>
                </c:pt>
                <c:pt idx="1054">
                  <c:v>0.53439536735358</c:v>
                </c:pt>
                <c:pt idx="1055">
                  <c:v>0.53439536735358</c:v>
                </c:pt>
                <c:pt idx="1056">
                  <c:v>0.53439536735358</c:v>
                </c:pt>
                <c:pt idx="1057">
                  <c:v>0.53439536735358</c:v>
                </c:pt>
                <c:pt idx="1058">
                  <c:v>0.53439536735358</c:v>
                </c:pt>
                <c:pt idx="1059">
                  <c:v>0.53439536735358</c:v>
                </c:pt>
                <c:pt idx="1060">
                  <c:v>0.53439536735358</c:v>
                </c:pt>
                <c:pt idx="1061">
                  <c:v>0.53439536735358</c:v>
                </c:pt>
                <c:pt idx="1062">
                  <c:v>0.53439536735358</c:v>
                </c:pt>
                <c:pt idx="1063">
                  <c:v>0.53439536735358</c:v>
                </c:pt>
                <c:pt idx="1064">
                  <c:v>0.53439536735358</c:v>
                </c:pt>
                <c:pt idx="1065">
                  <c:v>0.53439536735358</c:v>
                </c:pt>
                <c:pt idx="1066">
                  <c:v>0.53439536735358</c:v>
                </c:pt>
                <c:pt idx="1067">
                  <c:v>0.53439536735358</c:v>
                </c:pt>
                <c:pt idx="1068">
                  <c:v>0.53439536735358</c:v>
                </c:pt>
                <c:pt idx="1069">
                  <c:v>0.53439536735358</c:v>
                </c:pt>
                <c:pt idx="1070">
                  <c:v>0.53439536735358</c:v>
                </c:pt>
                <c:pt idx="1071">
                  <c:v>0.53439536735358</c:v>
                </c:pt>
                <c:pt idx="1072">
                  <c:v>0.53439536735358</c:v>
                </c:pt>
                <c:pt idx="1073">
                  <c:v>0.53439536735358</c:v>
                </c:pt>
                <c:pt idx="1074">
                  <c:v>0.53439536735358</c:v>
                </c:pt>
                <c:pt idx="1075">
                  <c:v>0.53439536735358</c:v>
                </c:pt>
                <c:pt idx="1076">
                  <c:v>0.53439536735358</c:v>
                </c:pt>
                <c:pt idx="1077">
                  <c:v>0.53439536735358</c:v>
                </c:pt>
                <c:pt idx="1078">
                  <c:v>0.53439536735358</c:v>
                </c:pt>
                <c:pt idx="1079">
                  <c:v>0.53439536735358</c:v>
                </c:pt>
                <c:pt idx="1080">
                  <c:v>0.53439536735358</c:v>
                </c:pt>
                <c:pt idx="1081">
                  <c:v>0.53439536735358</c:v>
                </c:pt>
                <c:pt idx="1082">
                  <c:v>0.53439536735358</c:v>
                </c:pt>
                <c:pt idx="1083">
                  <c:v>0.53439536735358</c:v>
                </c:pt>
                <c:pt idx="1084">
                  <c:v>0.53439536735358</c:v>
                </c:pt>
                <c:pt idx="1085">
                  <c:v>0.53439536735358</c:v>
                </c:pt>
                <c:pt idx="1086">
                  <c:v>0.53439536735358</c:v>
                </c:pt>
                <c:pt idx="1087">
                  <c:v>0.53439536735358</c:v>
                </c:pt>
                <c:pt idx="1088">
                  <c:v>0.53439536735358</c:v>
                </c:pt>
                <c:pt idx="1089">
                  <c:v>0.53439536735358</c:v>
                </c:pt>
                <c:pt idx="1090">
                  <c:v>0.53439536735358</c:v>
                </c:pt>
                <c:pt idx="1091">
                  <c:v>0.53439536735358</c:v>
                </c:pt>
                <c:pt idx="1092">
                  <c:v>0.53439536735358</c:v>
                </c:pt>
                <c:pt idx="1093">
                  <c:v>0.53439536735358</c:v>
                </c:pt>
                <c:pt idx="1094">
                  <c:v>0.53439536735358</c:v>
                </c:pt>
                <c:pt idx="1095">
                  <c:v>0.53439536735358</c:v>
                </c:pt>
                <c:pt idx="1096">
                  <c:v>0.53439536735358</c:v>
                </c:pt>
                <c:pt idx="1097">
                  <c:v>0.53439536735358</c:v>
                </c:pt>
                <c:pt idx="1098">
                  <c:v>0.53439536735358</c:v>
                </c:pt>
                <c:pt idx="1099">
                  <c:v>0.53439536735358</c:v>
                </c:pt>
                <c:pt idx="1100">
                  <c:v>0.53439536735358</c:v>
                </c:pt>
                <c:pt idx="1101">
                  <c:v>0.53439536735358</c:v>
                </c:pt>
                <c:pt idx="1102">
                  <c:v>0.53439536735358</c:v>
                </c:pt>
                <c:pt idx="1103">
                  <c:v>0.53439536735358</c:v>
                </c:pt>
                <c:pt idx="1104">
                  <c:v>0.53439536735358</c:v>
                </c:pt>
                <c:pt idx="1105">
                  <c:v>0.53439536735358</c:v>
                </c:pt>
                <c:pt idx="1106">
                  <c:v>0.53439536735358</c:v>
                </c:pt>
                <c:pt idx="1107">
                  <c:v>0.53439536735358</c:v>
                </c:pt>
                <c:pt idx="1108">
                  <c:v>0.53439536735358</c:v>
                </c:pt>
                <c:pt idx="1109">
                  <c:v>0.53439536735358</c:v>
                </c:pt>
                <c:pt idx="1110">
                  <c:v>0.53439536735358</c:v>
                </c:pt>
                <c:pt idx="1111">
                  <c:v>0.53439536735358</c:v>
                </c:pt>
                <c:pt idx="1112">
                  <c:v>0.53439536735358</c:v>
                </c:pt>
                <c:pt idx="1113">
                  <c:v>0.53439536735358</c:v>
                </c:pt>
                <c:pt idx="1114">
                  <c:v>0.53439536735358</c:v>
                </c:pt>
                <c:pt idx="1115">
                  <c:v>0.53439536735358</c:v>
                </c:pt>
                <c:pt idx="1116">
                  <c:v>0.53439536735358</c:v>
                </c:pt>
                <c:pt idx="1117">
                  <c:v>0.53439536735358</c:v>
                </c:pt>
                <c:pt idx="1118">
                  <c:v>0.53439536735358</c:v>
                </c:pt>
                <c:pt idx="1119">
                  <c:v>0.53439536735358</c:v>
                </c:pt>
                <c:pt idx="1120">
                  <c:v>0.53439536735358</c:v>
                </c:pt>
                <c:pt idx="1121">
                  <c:v>0.53439536735358</c:v>
                </c:pt>
                <c:pt idx="1122">
                  <c:v>0.53439536735358</c:v>
                </c:pt>
                <c:pt idx="1123">
                  <c:v>0.53439536735358</c:v>
                </c:pt>
                <c:pt idx="1124">
                  <c:v>0.53439536735358</c:v>
                </c:pt>
                <c:pt idx="1125">
                  <c:v>0.53439536735358</c:v>
                </c:pt>
                <c:pt idx="1126">
                  <c:v>0.53439536735358</c:v>
                </c:pt>
                <c:pt idx="1127">
                  <c:v>0.53439536735358</c:v>
                </c:pt>
                <c:pt idx="1128">
                  <c:v>0.53439536735358</c:v>
                </c:pt>
                <c:pt idx="1129">
                  <c:v>0.53439536735358</c:v>
                </c:pt>
                <c:pt idx="1130">
                  <c:v>0.53439536735358</c:v>
                </c:pt>
                <c:pt idx="1131">
                  <c:v>0.53439536735358</c:v>
                </c:pt>
                <c:pt idx="1132">
                  <c:v>0.53439536735358</c:v>
                </c:pt>
                <c:pt idx="1133">
                  <c:v>0.53439536735358</c:v>
                </c:pt>
                <c:pt idx="1134">
                  <c:v>0.53439536735358</c:v>
                </c:pt>
                <c:pt idx="1135">
                  <c:v>0.53439536735358</c:v>
                </c:pt>
                <c:pt idx="1136">
                  <c:v>0.53439536735358</c:v>
                </c:pt>
                <c:pt idx="1137">
                  <c:v>0.53439536735358</c:v>
                </c:pt>
                <c:pt idx="1138">
                  <c:v>0.53439536735358</c:v>
                </c:pt>
                <c:pt idx="1139">
                  <c:v>0.53439536735358</c:v>
                </c:pt>
                <c:pt idx="1140">
                  <c:v>0.53439536735358</c:v>
                </c:pt>
                <c:pt idx="1141">
                  <c:v>0.53439536735358</c:v>
                </c:pt>
                <c:pt idx="1142">
                  <c:v>0.53439536735358</c:v>
                </c:pt>
                <c:pt idx="1143">
                  <c:v>0.53439536735358</c:v>
                </c:pt>
                <c:pt idx="1144">
                  <c:v>0.53439536735358</c:v>
                </c:pt>
                <c:pt idx="1145">
                  <c:v>0.53439536735358</c:v>
                </c:pt>
                <c:pt idx="1146">
                  <c:v>0.53439536735358</c:v>
                </c:pt>
                <c:pt idx="1147">
                  <c:v>0.53439536735358</c:v>
                </c:pt>
                <c:pt idx="1148">
                  <c:v>0.53439536735358</c:v>
                </c:pt>
                <c:pt idx="1149">
                  <c:v>0.53439536735358</c:v>
                </c:pt>
                <c:pt idx="1150">
                  <c:v>0.53439536735358</c:v>
                </c:pt>
                <c:pt idx="1151">
                  <c:v>0.53439536735358</c:v>
                </c:pt>
                <c:pt idx="1152">
                  <c:v>0.53439536735358</c:v>
                </c:pt>
                <c:pt idx="1153">
                  <c:v>0.53439536735358</c:v>
                </c:pt>
                <c:pt idx="1154">
                  <c:v>0.53439536735358</c:v>
                </c:pt>
                <c:pt idx="1155">
                  <c:v>0.53439536735358</c:v>
                </c:pt>
                <c:pt idx="1156">
                  <c:v>0.53439536735358</c:v>
                </c:pt>
                <c:pt idx="1157">
                  <c:v>0.53439536735358</c:v>
                </c:pt>
                <c:pt idx="1158">
                  <c:v>0.53439536735358</c:v>
                </c:pt>
                <c:pt idx="1159">
                  <c:v>0.53439536735358</c:v>
                </c:pt>
                <c:pt idx="1160">
                  <c:v>0.53439536735358</c:v>
                </c:pt>
                <c:pt idx="1161">
                  <c:v>0.53439536735358</c:v>
                </c:pt>
                <c:pt idx="1162">
                  <c:v>0.53439536735358</c:v>
                </c:pt>
                <c:pt idx="1163">
                  <c:v>0.53439536735358</c:v>
                </c:pt>
                <c:pt idx="1164">
                  <c:v>0.53439536735358</c:v>
                </c:pt>
                <c:pt idx="1165">
                  <c:v>0.53439536735358</c:v>
                </c:pt>
                <c:pt idx="1166">
                  <c:v>0.53439536735358</c:v>
                </c:pt>
                <c:pt idx="1167">
                  <c:v>0.53439536735358</c:v>
                </c:pt>
                <c:pt idx="1168">
                  <c:v>0.53439536735358</c:v>
                </c:pt>
                <c:pt idx="1169">
                  <c:v>0.53439536735358</c:v>
                </c:pt>
                <c:pt idx="1170">
                  <c:v>0.53439536735358</c:v>
                </c:pt>
                <c:pt idx="1171">
                  <c:v>0.53439536735358</c:v>
                </c:pt>
                <c:pt idx="1172">
                  <c:v>0.53439536735358</c:v>
                </c:pt>
                <c:pt idx="1173">
                  <c:v>0.53439536735358</c:v>
                </c:pt>
                <c:pt idx="1174">
                  <c:v>0.53439536735358</c:v>
                </c:pt>
                <c:pt idx="1175">
                  <c:v>0.53439536735358</c:v>
                </c:pt>
                <c:pt idx="1176">
                  <c:v>0.53439536735358</c:v>
                </c:pt>
                <c:pt idx="1177">
                  <c:v>0.53439536735358</c:v>
                </c:pt>
                <c:pt idx="1178">
                  <c:v>0.53439536735358</c:v>
                </c:pt>
                <c:pt idx="1179">
                  <c:v>0.53439536735358</c:v>
                </c:pt>
                <c:pt idx="1180">
                  <c:v>0.53439536735358</c:v>
                </c:pt>
                <c:pt idx="1181">
                  <c:v>0.53439536735358</c:v>
                </c:pt>
                <c:pt idx="1182">
                  <c:v>0.53439536735358</c:v>
                </c:pt>
                <c:pt idx="1183">
                  <c:v>0.53439536735358</c:v>
                </c:pt>
                <c:pt idx="1184">
                  <c:v>0.53439536735358</c:v>
                </c:pt>
                <c:pt idx="1185">
                  <c:v>0.53439536735358</c:v>
                </c:pt>
                <c:pt idx="1186">
                  <c:v>0.53439536735358</c:v>
                </c:pt>
                <c:pt idx="1187">
                  <c:v>0.53439536735358</c:v>
                </c:pt>
                <c:pt idx="1188">
                  <c:v>0.53439536735358</c:v>
                </c:pt>
                <c:pt idx="1189">
                  <c:v>0.53439536735358</c:v>
                </c:pt>
                <c:pt idx="1190">
                  <c:v>0.53439536735358</c:v>
                </c:pt>
                <c:pt idx="1191">
                  <c:v>0.53439536735358</c:v>
                </c:pt>
                <c:pt idx="1192">
                  <c:v>0.53439536735358</c:v>
                </c:pt>
                <c:pt idx="1193">
                  <c:v>0.53439536735358</c:v>
                </c:pt>
                <c:pt idx="1194">
                  <c:v>0.53439536735358</c:v>
                </c:pt>
                <c:pt idx="1195">
                  <c:v>0.53439536735358</c:v>
                </c:pt>
                <c:pt idx="1196">
                  <c:v>0.53439536735358</c:v>
                </c:pt>
                <c:pt idx="1197">
                  <c:v>0.53439536735358</c:v>
                </c:pt>
                <c:pt idx="1198">
                  <c:v>0.53439536735358</c:v>
                </c:pt>
                <c:pt idx="1199">
                  <c:v>0.53439536735358</c:v>
                </c:pt>
                <c:pt idx="1200">
                  <c:v>0.53439536735358</c:v>
                </c:pt>
                <c:pt idx="1201">
                  <c:v>0.53439536735358</c:v>
                </c:pt>
                <c:pt idx="1202">
                  <c:v>0.53439536735358</c:v>
                </c:pt>
                <c:pt idx="1203">
                  <c:v>0.53439536735358</c:v>
                </c:pt>
                <c:pt idx="1204">
                  <c:v>0.53439536735358</c:v>
                </c:pt>
                <c:pt idx="1205">
                  <c:v>0.53439536735358</c:v>
                </c:pt>
                <c:pt idx="1206">
                  <c:v>0.53439536735358</c:v>
                </c:pt>
                <c:pt idx="1207">
                  <c:v>0.53439536735358</c:v>
                </c:pt>
                <c:pt idx="1208">
                  <c:v>0.53439536735358</c:v>
                </c:pt>
                <c:pt idx="1209">
                  <c:v>0.53439536735358</c:v>
                </c:pt>
                <c:pt idx="1210">
                  <c:v>0.53439536735358</c:v>
                </c:pt>
                <c:pt idx="1211">
                  <c:v>0.53439536735358</c:v>
                </c:pt>
                <c:pt idx="1212">
                  <c:v>0.53439536735358</c:v>
                </c:pt>
                <c:pt idx="1213">
                  <c:v>0.53439536735358</c:v>
                </c:pt>
                <c:pt idx="1214">
                  <c:v>0.53439536735358</c:v>
                </c:pt>
                <c:pt idx="1215">
                  <c:v>0.53439536735358</c:v>
                </c:pt>
                <c:pt idx="1216">
                  <c:v>0.53439536735358</c:v>
                </c:pt>
                <c:pt idx="1217">
                  <c:v>0.53439536735358</c:v>
                </c:pt>
                <c:pt idx="1218">
                  <c:v>0.53439536735358</c:v>
                </c:pt>
                <c:pt idx="1219">
                  <c:v>0.53439536735358</c:v>
                </c:pt>
                <c:pt idx="1220">
                  <c:v>0.53439536735358</c:v>
                </c:pt>
                <c:pt idx="1221">
                  <c:v>0.53439536735358</c:v>
                </c:pt>
                <c:pt idx="1222">
                  <c:v>0.53439536735358</c:v>
                </c:pt>
                <c:pt idx="1223">
                  <c:v>0.53439536735358</c:v>
                </c:pt>
                <c:pt idx="1224">
                  <c:v>0.53439536735358</c:v>
                </c:pt>
                <c:pt idx="1225">
                  <c:v>0.53439536735358</c:v>
                </c:pt>
                <c:pt idx="1226">
                  <c:v>0.53439536735358</c:v>
                </c:pt>
                <c:pt idx="1227">
                  <c:v>0.53439536735358</c:v>
                </c:pt>
                <c:pt idx="1228">
                  <c:v>0.53439536735358</c:v>
                </c:pt>
                <c:pt idx="1229">
                  <c:v>0.53439536735358</c:v>
                </c:pt>
                <c:pt idx="1230">
                  <c:v>0.53439536735358</c:v>
                </c:pt>
                <c:pt idx="1231">
                  <c:v>0.53439536735358</c:v>
                </c:pt>
                <c:pt idx="1232">
                  <c:v>0.53439536735358</c:v>
                </c:pt>
                <c:pt idx="1233">
                  <c:v>0.53439536735358</c:v>
                </c:pt>
                <c:pt idx="1234">
                  <c:v>0.53439536735358</c:v>
                </c:pt>
                <c:pt idx="1235">
                  <c:v>0.53439536735358</c:v>
                </c:pt>
                <c:pt idx="1236">
                  <c:v>0.53439536735358</c:v>
                </c:pt>
                <c:pt idx="1237">
                  <c:v>0.53439536735358</c:v>
                </c:pt>
                <c:pt idx="1238">
                  <c:v>0.53439536735358</c:v>
                </c:pt>
                <c:pt idx="1239">
                  <c:v>0.53439536735358</c:v>
                </c:pt>
                <c:pt idx="1240">
                  <c:v>0.53439536735358</c:v>
                </c:pt>
                <c:pt idx="1241">
                  <c:v>0.53439536735358</c:v>
                </c:pt>
                <c:pt idx="1242">
                  <c:v>0.53439536735358</c:v>
                </c:pt>
                <c:pt idx="1243">
                  <c:v>0.53439536735358</c:v>
                </c:pt>
                <c:pt idx="1244">
                  <c:v>0.53439536735358</c:v>
                </c:pt>
                <c:pt idx="1245">
                  <c:v>0.53439536735358</c:v>
                </c:pt>
                <c:pt idx="1246">
                  <c:v>0.53439536735358</c:v>
                </c:pt>
                <c:pt idx="1247">
                  <c:v>0.53439536735358</c:v>
                </c:pt>
                <c:pt idx="1248">
                  <c:v>0.53439536735358</c:v>
                </c:pt>
                <c:pt idx="1249">
                  <c:v>0.53439536735358</c:v>
                </c:pt>
                <c:pt idx="1250">
                  <c:v>0.53439536735358</c:v>
                </c:pt>
                <c:pt idx="1251">
                  <c:v>0.53439536735358</c:v>
                </c:pt>
                <c:pt idx="1252">
                  <c:v>0.53439536735358</c:v>
                </c:pt>
                <c:pt idx="1253">
                  <c:v>0.53439536735358</c:v>
                </c:pt>
                <c:pt idx="1254">
                  <c:v>0.53439536735358</c:v>
                </c:pt>
                <c:pt idx="1255">
                  <c:v>0.53439536735358</c:v>
                </c:pt>
                <c:pt idx="1256">
                  <c:v>0.53439536735358</c:v>
                </c:pt>
                <c:pt idx="1257">
                  <c:v>0.53439536735358</c:v>
                </c:pt>
                <c:pt idx="1258">
                  <c:v>0.53439536735358</c:v>
                </c:pt>
                <c:pt idx="1259">
                  <c:v>0.53439536735358</c:v>
                </c:pt>
                <c:pt idx="1260">
                  <c:v>0.53439536735358</c:v>
                </c:pt>
                <c:pt idx="1261">
                  <c:v>0.53439536735358</c:v>
                </c:pt>
                <c:pt idx="1262">
                  <c:v>0.53439536735358</c:v>
                </c:pt>
                <c:pt idx="1263">
                  <c:v>0.53439536735358</c:v>
                </c:pt>
                <c:pt idx="1264">
                  <c:v>0.53439536735358</c:v>
                </c:pt>
                <c:pt idx="1265">
                  <c:v>0.53439536735358</c:v>
                </c:pt>
                <c:pt idx="1266">
                  <c:v>0.53439536735358</c:v>
                </c:pt>
                <c:pt idx="1267">
                  <c:v>0.53439536735358</c:v>
                </c:pt>
                <c:pt idx="1268">
                  <c:v>0.53439536735358</c:v>
                </c:pt>
                <c:pt idx="1269">
                  <c:v>0.53439536735358</c:v>
                </c:pt>
                <c:pt idx="1270">
                  <c:v>0.53439536735358</c:v>
                </c:pt>
                <c:pt idx="1271">
                  <c:v>0.53439536735358</c:v>
                </c:pt>
                <c:pt idx="1272">
                  <c:v>0.53439536735358</c:v>
                </c:pt>
                <c:pt idx="1273">
                  <c:v>0.53439536735358</c:v>
                </c:pt>
                <c:pt idx="1274">
                  <c:v>0.53439536735358</c:v>
                </c:pt>
                <c:pt idx="1275">
                  <c:v>0.53439536735358</c:v>
                </c:pt>
                <c:pt idx="1276">
                  <c:v>0.53439536735358</c:v>
                </c:pt>
                <c:pt idx="1277">
                  <c:v>0.53439536735358</c:v>
                </c:pt>
                <c:pt idx="1278">
                  <c:v>0.53439536735358</c:v>
                </c:pt>
                <c:pt idx="1279">
                  <c:v>0.53439536735358</c:v>
                </c:pt>
                <c:pt idx="1280">
                  <c:v>0.53439536735358</c:v>
                </c:pt>
                <c:pt idx="1281">
                  <c:v>0.53439536735358</c:v>
                </c:pt>
                <c:pt idx="1282">
                  <c:v>0.53439536735358</c:v>
                </c:pt>
                <c:pt idx="1283">
                  <c:v>0.53439536735358</c:v>
                </c:pt>
                <c:pt idx="1284">
                  <c:v>0.53439536735358</c:v>
                </c:pt>
                <c:pt idx="1285">
                  <c:v>0.53439536735358</c:v>
                </c:pt>
                <c:pt idx="1286">
                  <c:v>0.53439536735358</c:v>
                </c:pt>
                <c:pt idx="1287">
                  <c:v>0.53439536735358</c:v>
                </c:pt>
                <c:pt idx="1288">
                  <c:v>0.53439536735358</c:v>
                </c:pt>
                <c:pt idx="1289">
                  <c:v>0.53439536735358</c:v>
                </c:pt>
                <c:pt idx="1290">
                  <c:v>0.53439536735358</c:v>
                </c:pt>
                <c:pt idx="1291">
                  <c:v>0.53439536735358</c:v>
                </c:pt>
                <c:pt idx="1292">
                  <c:v>0.53439536735358</c:v>
                </c:pt>
                <c:pt idx="1293">
                  <c:v>0.53439536735358</c:v>
                </c:pt>
                <c:pt idx="1294">
                  <c:v>0.53439536735358</c:v>
                </c:pt>
                <c:pt idx="1295">
                  <c:v>0.53439536735358</c:v>
                </c:pt>
                <c:pt idx="1296">
                  <c:v>0.53439536735358</c:v>
                </c:pt>
                <c:pt idx="1297">
                  <c:v>0.53439536735358</c:v>
                </c:pt>
                <c:pt idx="1298">
                  <c:v>0.53439536735358</c:v>
                </c:pt>
                <c:pt idx="1299">
                  <c:v>0.53439536735358</c:v>
                </c:pt>
                <c:pt idx="1300">
                  <c:v>0.53439536735358</c:v>
                </c:pt>
                <c:pt idx="1301">
                  <c:v>0.53439536735358</c:v>
                </c:pt>
                <c:pt idx="1302">
                  <c:v>0.53439536735358</c:v>
                </c:pt>
                <c:pt idx="1303">
                  <c:v>0.53439536735358</c:v>
                </c:pt>
                <c:pt idx="1304">
                  <c:v>0.53439536735358</c:v>
                </c:pt>
                <c:pt idx="1305">
                  <c:v>0.53439536735358</c:v>
                </c:pt>
                <c:pt idx="1306">
                  <c:v>0.53439536735358</c:v>
                </c:pt>
                <c:pt idx="1307">
                  <c:v>0.53439536735358</c:v>
                </c:pt>
                <c:pt idx="1308">
                  <c:v>0.53439536735358</c:v>
                </c:pt>
                <c:pt idx="1309">
                  <c:v>0.53439536735358</c:v>
                </c:pt>
                <c:pt idx="1310">
                  <c:v>0.53439536735358</c:v>
                </c:pt>
                <c:pt idx="1311">
                  <c:v>0.53439536735358</c:v>
                </c:pt>
                <c:pt idx="1312">
                  <c:v>0.53439536735358</c:v>
                </c:pt>
                <c:pt idx="1313">
                  <c:v>0.53439536735358</c:v>
                </c:pt>
                <c:pt idx="1314">
                  <c:v>0.53439536735358</c:v>
                </c:pt>
                <c:pt idx="1315">
                  <c:v>0.53439536735358</c:v>
                </c:pt>
                <c:pt idx="1316">
                  <c:v>0.53439536735358</c:v>
                </c:pt>
                <c:pt idx="1317">
                  <c:v>0.53439536735358</c:v>
                </c:pt>
                <c:pt idx="1318">
                  <c:v>0.53439536735358</c:v>
                </c:pt>
                <c:pt idx="1319">
                  <c:v>0.53439536735358</c:v>
                </c:pt>
                <c:pt idx="1320">
                  <c:v>0.53439536735358</c:v>
                </c:pt>
                <c:pt idx="1321">
                  <c:v>0.53439536735358</c:v>
                </c:pt>
                <c:pt idx="1322">
                  <c:v>0.53439536735358</c:v>
                </c:pt>
                <c:pt idx="1323">
                  <c:v>0.53439536735358</c:v>
                </c:pt>
                <c:pt idx="1324">
                  <c:v>0.53439536735358</c:v>
                </c:pt>
                <c:pt idx="1325">
                  <c:v>0.53439536735358</c:v>
                </c:pt>
                <c:pt idx="1326">
                  <c:v>0.53439536735358</c:v>
                </c:pt>
                <c:pt idx="1327">
                  <c:v>0.53439536735358</c:v>
                </c:pt>
                <c:pt idx="1328">
                  <c:v>0.53439536735358</c:v>
                </c:pt>
                <c:pt idx="1329">
                  <c:v>0.53439536735358</c:v>
                </c:pt>
                <c:pt idx="1330">
                  <c:v>0.53439536735358</c:v>
                </c:pt>
                <c:pt idx="1331">
                  <c:v>0.53439536735358</c:v>
                </c:pt>
                <c:pt idx="1332">
                  <c:v>0.53439536735358</c:v>
                </c:pt>
                <c:pt idx="1333">
                  <c:v>0.53439536735358</c:v>
                </c:pt>
                <c:pt idx="1334">
                  <c:v>0.53439536735358</c:v>
                </c:pt>
                <c:pt idx="1335">
                  <c:v>0.53439536735358</c:v>
                </c:pt>
                <c:pt idx="1336">
                  <c:v>0.53439536735358</c:v>
                </c:pt>
                <c:pt idx="1337">
                  <c:v>0.53439536735358</c:v>
                </c:pt>
                <c:pt idx="1338">
                  <c:v>0.53439536735358</c:v>
                </c:pt>
                <c:pt idx="1339">
                  <c:v>0.53439536735358</c:v>
                </c:pt>
                <c:pt idx="1340">
                  <c:v>0.53439536735358</c:v>
                </c:pt>
                <c:pt idx="1341">
                  <c:v>0.53439536735358</c:v>
                </c:pt>
                <c:pt idx="1342">
                  <c:v>0.53439536735358</c:v>
                </c:pt>
                <c:pt idx="1343">
                  <c:v>0.53439536735358</c:v>
                </c:pt>
                <c:pt idx="1344">
                  <c:v>0.53439536735358</c:v>
                </c:pt>
                <c:pt idx="1345">
                  <c:v>0.53439536735358</c:v>
                </c:pt>
                <c:pt idx="1346">
                  <c:v>0.53439536735358</c:v>
                </c:pt>
                <c:pt idx="1347">
                  <c:v>0.53439536735358</c:v>
                </c:pt>
                <c:pt idx="1348">
                  <c:v>0.53439536735358</c:v>
                </c:pt>
                <c:pt idx="1349">
                  <c:v>0.53439536735358</c:v>
                </c:pt>
                <c:pt idx="1350">
                  <c:v>0.53439536735358</c:v>
                </c:pt>
                <c:pt idx="1351">
                  <c:v>0.53439536735358</c:v>
                </c:pt>
                <c:pt idx="1352">
                  <c:v>0.53439536735358</c:v>
                </c:pt>
                <c:pt idx="1353">
                  <c:v>0.53439536735358</c:v>
                </c:pt>
                <c:pt idx="1354">
                  <c:v>0.53439536735358</c:v>
                </c:pt>
                <c:pt idx="1355">
                  <c:v>0.53439536735358</c:v>
                </c:pt>
                <c:pt idx="1356">
                  <c:v>0.53439536735358</c:v>
                </c:pt>
                <c:pt idx="1357">
                  <c:v>0.53439536735358</c:v>
                </c:pt>
                <c:pt idx="1358">
                  <c:v>0.53439536735358</c:v>
                </c:pt>
                <c:pt idx="1359">
                  <c:v>0.53439536735358</c:v>
                </c:pt>
                <c:pt idx="1360">
                  <c:v>0.53439536735358</c:v>
                </c:pt>
                <c:pt idx="1361">
                  <c:v>0.53439536735358</c:v>
                </c:pt>
                <c:pt idx="1362">
                  <c:v>0.53439536735358</c:v>
                </c:pt>
                <c:pt idx="1363">
                  <c:v>0.53439536735358</c:v>
                </c:pt>
                <c:pt idx="1364">
                  <c:v>0.53439536735358</c:v>
                </c:pt>
                <c:pt idx="1365">
                  <c:v>0.53439536735358</c:v>
                </c:pt>
                <c:pt idx="1366">
                  <c:v>0.53439536735358</c:v>
                </c:pt>
                <c:pt idx="1367">
                  <c:v>0.53439536735358</c:v>
                </c:pt>
                <c:pt idx="1368">
                  <c:v>0.53439536735358</c:v>
                </c:pt>
                <c:pt idx="1369">
                  <c:v>0.53439536735358</c:v>
                </c:pt>
                <c:pt idx="1370">
                  <c:v>0.53439536735358</c:v>
                </c:pt>
                <c:pt idx="1371">
                  <c:v>0.53439536735358</c:v>
                </c:pt>
                <c:pt idx="1372">
                  <c:v>0.53439536735358</c:v>
                </c:pt>
                <c:pt idx="1373">
                  <c:v>0.53439536735358</c:v>
                </c:pt>
                <c:pt idx="1374">
                  <c:v>0.53439536735358</c:v>
                </c:pt>
                <c:pt idx="1375">
                  <c:v>0.53439536735358</c:v>
                </c:pt>
                <c:pt idx="1376">
                  <c:v>0.53439536735358</c:v>
                </c:pt>
                <c:pt idx="1377">
                  <c:v>0.53439536735358</c:v>
                </c:pt>
                <c:pt idx="1378">
                  <c:v>0.53439536735358</c:v>
                </c:pt>
                <c:pt idx="1379">
                  <c:v>0.53439536735358</c:v>
                </c:pt>
                <c:pt idx="1380">
                  <c:v>0.53439536735358</c:v>
                </c:pt>
                <c:pt idx="1381">
                  <c:v>0.53439536735358</c:v>
                </c:pt>
                <c:pt idx="1382">
                  <c:v>0.53439536735358</c:v>
                </c:pt>
                <c:pt idx="1383">
                  <c:v>0.53439536735358</c:v>
                </c:pt>
                <c:pt idx="1384">
                  <c:v>0.53439536735358</c:v>
                </c:pt>
                <c:pt idx="1385">
                  <c:v>0.53439536735358</c:v>
                </c:pt>
                <c:pt idx="1386">
                  <c:v>0.53439536735358</c:v>
                </c:pt>
                <c:pt idx="1387">
                  <c:v>0.53439536735358</c:v>
                </c:pt>
                <c:pt idx="1388">
                  <c:v>0.53439536735358</c:v>
                </c:pt>
                <c:pt idx="1389">
                  <c:v>0.53439536735358</c:v>
                </c:pt>
                <c:pt idx="1390">
                  <c:v>0.53439536735358</c:v>
                </c:pt>
                <c:pt idx="1391">
                  <c:v>0.53439536735358</c:v>
                </c:pt>
                <c:pt idx="1392">
                  <c:v>0.53439536735358</c:v>
                </c:pt>
                <c:pt idx="1393">
                  <c:v>0.53439536735358</c:v>
                </c:pt>
                <c:pt idx="1394">
                  <c:v>0.53439536735358</c:v>
                </c:pt>
                <c:pt idx="1395">
                  <c:v>0.53439536735358</c:v>
                </c:pt>
                <c:pt idx="1396">
                  <c:v>0.53439536735358</c:v>
                </c:pt>
                <c:pt idx="1397">
                  <c:v>0.53439536735358</c:v>
                </c:pt>
                <c:pt idx="1398">
                  <c:v>0.53439536735358</c:v>
                </c:pt>
                <c:pt idx="1399">
                  <c:v>0.53439536735358</c:v>
                </c:pt>
                <c:pt idx="1400">
                  <c:v>0.53439536735358</c:v>
                </c:pt>
                <c:pt idx="1401">
                  <c:v>0.53439536735358</c:v>
                </c:pt>
                <c:pt idx="1402">
                  <c:v>0.53439536735358</c:v>
                </c:pt>
                <c:pt idx="1403">
                  <c:v>0.53439536735358</c:v>
                </c:pt>
                <c:pt idx="1404">
                  <c:v>0.53439536735358</c:v>
                </c:pt>
                <c:pt idx="1405">
                  <c:v>0.53439536735358</c:v>
                </c:pt>
                <c:pt idx="1406">
                  <c:v>0.53439536735358</c:v>
                </c:pt>
                <c:pt idx="1407">
                  <c:v>0.53439536735358</c:v>
                </c:pt>
                <c:pt idx="1408">
                  <c:v>0.53439536735358</c:v>
                </c:pt>
                <c:pt idx="1409">
                  <c:v>0.53439536735358</c:v>
                </c:pt>
                <c:pt idx="1410">
                  <c:v>0.53439536735358</c:v>
                </c:pt>
                <c:pt idx="1411">
                  <c:v>0.53439536735358</c:v>
                </c:pt>
                <c:pt idx="1412">
                  <c:v>0.53439536735358</c:v>
                </c:pt>
                <c:pt idx="1413">
                  <c:v>0.53439536735358</c:v>
                </c:pt>
                <c:pt idx="1414">
                  <c:v>0.53439536735358</c:v>
                </c:pt>
                <c:pt idx="1415">
                  <c:v>0.53439536735358</c:v>
                </c:pt>
                <c:pt idx="1416">
                  <c:v>0.53439536735358</c:v>
                </c:pt>
                <c:pt idx="1417">
                  <c:v>0.53439536735358</c:v>
                </c:pt>
                <c:pt idx="1418">
                  <c:v>0.53439536735358</c:v>
                </c:pt>
                <c:pt idx="1419">
                  <c:v>0.53439536735358</c:v>
                </c:pt>
                <c:pt idx="1420">
                  <c:v>0.53439536735358</c:v>
                </c:pt>
                <c:pt idx="1421">
                  <c:v>0.53439536735358</c:v>
                </c:pt>
                <c:pt idx="1422">
                  <c:v>0.53439536735358</c:v>
                </c:pt>
                <c:pt idx="1423">
                  <c:v>0.53439536735358</c:v>
                </c:pt>
                <c:pt idx="1424">
                  <c:v>0.53439536735358</c:v>
                </c:pt>
                <c:pt idx="1425">
                  <c:v>0.53439536735358</c:v>
                </c:pt>
                <c:pt idx="1426">
                  <c:v>0.53439536735358</c:v>
                </c:pt>
                <c:pt idx="1427">
                  <c:v>0.53439536735358</c:v>
                </c:pt>
                <c:pt idx="1428">
                  <c:v>0.53439536735358</c:v>
                </c:pt>
                <c:pt idx="1429">
                  <c:v>0.53439536735358</c:v>
                </c:pt>
                <c:pt idx="1430">
                  <c:v>0.53439536735358</c:v>
                </c:pt>
                <c:pt idx="1431">
                  <c:v>0.53439536735358</c:v>
                </c:pt>
                <c:pt idx="1432">
                  <c:v>0.53439536735358</c:v>
                </c:pt>
                <c:pt idx="1433">
                  <c:v>0.53439536735358</c:v>
                </c:pt>
                <c:pt idx="1434">
                  <c:v>0.53439536735358</c:v>
                </c:pt>
                <c:pt idx="1435">
                  <c:v>0.53439536735358</c:v>
                </c:pt>
                <c:pt idx="1436">
                  <c:v>0.53439536735358</c:v>
                </c:pt>
                <c:pt idx="1437">
                  <c:v>0.53439536735358</c:v>
                </c:pt>
                <c:pt idx="1438">
                  <c:v>0.53439536735358</c:v>
                </c:pt>
                <c:pt idx="1439">
                  <c:v>0.53439536735358</c:v>
                </c:pt>
                <c:pt idx="1440">
                  <c:v>0.53439536735358</c:v>
                </c:pt>
                <c:pt idx="1441">
                  <c:v>0.53439536735358</c:v>
                </c:pt>
                <c:pt idx="1442">
                  <c:v>0.53439536735358</c:v>
                </c:pt>
                <c:pt idx="1443">
                  <c:v>0.53439536735358</c:v>
                </c:pt>
                <c:pt idx="1444">
                  <c:v>0.53439536735358</c:v>
                </c:pt>
                <c:pt idx="1445">
                  <c:v>0.53439536735358</c:v>
                </c:pt>
                <c:pt idx="1446">
                  <c:v>0.53439536735358</c:v>
                </c:pt>
                <c:pt idx="1447">
                  <c:v>0.53439536735358</c:v>
                </c:pt>
                <c:pt idx="1448">
                  <c:v>0.53439536735358</c:v>
                </c:pt>
                <c:pt idx="1449">
                  <c:v>0.53439536735358</c:v>
                </c:pt>
                <c:pt idx="1450">
                  <c:v>0.53439536735358</c:v>
                </c:pt>
                <c:pt idx="1451">
                  <c:v>0.53439536735358</c:v>
                </c:pt>
                <c:pt idx="1452">
                  <c:v>0.53439536735358</c:v>
                </c:pt>
                <c:pt idx="1453">
                  <c:v>0.53439536735358</c:v>
                </c:pt>
                <c:pt idx="1454">
                  <c:v>0.53439536735358</c:v>
                </c:pt>
                <c:pt idx="1455">
                  <c:v>0.53439536735358</c:v>
                </c:pt>
                <c:pt idx="1456">
                  <c:v>0.53439536735358</c:v>
                </c:pt>
                <c:pt idx="1457">
                  <c:v>0.53439536735358</c:v>
                </c:pt>
                <c:pt idx="1458">
                  <c:v>0.53439536735358</c:v>
                </c:pt>
                <c:pt idx="1459">
                  <c:v>0.53439536735358</c:v>
                </c:pt>
                <c:pt idx="1460">
                  <c:v>0.53439536735358</c:v>
                </c:pt>
                <c:pt idx="1461">
                  <c:v>0.53439536735358</c:v>
                </c:pt>
                <c:pt idx="1462">
                  <c:v>0.53439536735358</c:v>
                </c:pt>
                <c:pt idx="1463">
                  <c:v>0.53439536735358</c:v>
                </c:pt>
                <c:pt idx="1464">
                  <c:v>0.53439536735358</c:v>
                </c:pt>
                <c:pt idx="1465">
                  <c:v>0.53439536735358</c:v>
                </c:pt>
                <c:pt idx="1466">
                  <c:v>0.53439536735358</c:v>
                </c:pt>
                <c:pt idx="1467">
                  <c:v>0.53439536735358</c:v>
                </c:pt>
                <c:pt idx="1468">
                  <c:v>0.53439536735358</c:v>
                </c:pt>
                <c:pt idx="1469">
                  <c:v>0.53439536735358</c:v>
                </c:pt>
                <c:pt idx="1470">
                  <c:v>0.53439536735358</c:v>
                </c:pt>
                <c:pt idx="1471">
                  <c:v>0.53439536735358</c:v>
                </c:pt>
                <c:pt idx="1472">
                  <c:v>0.53439536735358</c:v>
                </c:pt>
                <c:pt idx="1473">
                  <c:v>0.53439536735358</c:v>
                </c:pt>
                <c:pt idx="1474">
                  <c:v>0.53439536735358</c:v>
                </c:pt>
                <c:pt idx="1475">
                  <c:v>0.53439536735358</c:v>
                </c:pt>
                <c:pt idx="1476">
                  <c:v>0.53439536735358</c:v>
                </c:pt>
                <c:pt idx="1477">
                  <c:v>0.53439536735358</c:v>
                </c:pt>
                <c:pt idx="1478">
                  <c:v>0.53439536735358</c:v>
                </c:pt>
                <c:pt idx="1479">
                  <c:v>0.53439536735358</c:v>
                </c:pt>
                <c:pt idx="1480">
                  <c:v>0.53439536735358</c:v>
                </c:pt>
                <c:pt idx="1481">
                  <c:v>0.53439536735358</c:v>
                </c:pt>
                <c:pt idx="1482">
                  <c:v>0.53439536735358</c:v>
                </c:pt>
                <c:pt idx="1483">
                  <c:v>0.53439536735358</c:v>
                </c:pt>
                <c:pt idx="1484">
                  <c:v>0.53439536735358</c:v>
                </c:pt>
                <c:pt idx="1485">
                  <c:v>0.53439536735358</c:v>
                </c:pt>
                <c:pt idx="1486">
                  <c:v>0.53439536735358</c:v>
                </c:pt>
                <c:pt idx="1487">
                  <c:v>0.53439536735358</c:v>
                </c:pt>
                <c:pt idx="1488">
                  <c:v>0.53439536735358</c:v>
                </c:pt>
                <c:pt idx="1489">
                  <c:v>0.53439536735358</c:v>
                </c:pt>
                <c:pt idx="1490">
                  <c:v>0.53439536735358</c:v>
                </c:pt>
                <c:pt idx="1491">
                  <c:v>0.53439536735358</c:v>
                </c:pt>
                <c:pt idx="1492">
                  <c:v>0.53439536735358</c:v>
                </c:pt>
                <c:pt idx="1493">
                  <c:v>0.53439536735358</c:v>
                </c:pt>
                <c:pt idx="1494">
                  <c:v>0.53439536735358</c:v>
                </c:pt>
                <c:pt idx="1495">
                  <c:v>0.53439536735358</c:v>
                </c:pt>
                <c:pt idx="1496">
                  <c:v>0.53439536735358</c:v>
                </c:pt>
                <c:pt idx="1497">
                  <c:v>0.53439536735358</c:v>
                </c:pt>
                <c:pt idx="1498">
                  <c:v>0.53439536735358</c:v>
                </c:pt>
                <c:pt idx="1499">
                  <c:v>0.53439536735358</c:v>
                </c:pt>
                <c:pt idx="1500">
                  <c:v>0.53439536735358</c:v>
                </c:pt>
                <c:pt idx="1501">
                  <c:v>0.53439536735358</c:v>
                </c:pt>
                <c:pt idx="1502">
                  <c:v>0.53439536735358</c:v>
                </c:pt>
                <c:pt idx="1503">
                  <c:v>0.53439536735358</c:v>
                </c:pt>
                <c:pt idx="1504">
                  <c:v>0.53439536735358</c:v>
                </c:pt>
                <c:pt idx="1505">
                  <c:v>0.53439536735358</c:v>
                </c:pt>
                <c:pt idx="1506">
                  <c:v>0.53439536735358</c:v>
                </c:pt>
                <c:pt idx="1507">
                  <c:v>0.53439536735358</c:v>
                </c:pt>
                <c:pt idx="1508">
                  <c:v>0.53439536735358</c:v>
                </c:pt>
                <c:pt idx="1509">
                  <c:v>0.53439536735358</c:v>
                </c:pt>
                <c:pt idx="1510">
                  <c:v>0.53439536735358</c:v>
                </c:pt>
                <c:pt idx="1511">
                  <c:v>0.53439536735358</c:v>
                </c:pt>
                <c:pt idx="1512">
                  <c:v>0.53439536735358</c:v>
                </c:pt>
                <c:pt idx="1513">
                  <c:v>0.53439536735358</c:v>
                </c:pt>
                <c:pt idx="1514">
                  <c:v>0.53439536735358</c:v>
                </c:pt>
                <c:pt idx="1515">
                  <c:v>0.53439536735358</c:v>
                </c:pt>
                <c:pt idx="1516">
                  <c:v>0.53439536735358</c:v>
                </c:pt>
                <c:pt idx="1517">
                  <c:v>0.53439536735358</c:v>
                </c:pt>
                <c:pt idx="1518">
                  <c:v>0.53439536735358</c:v>
                </c:pt>
                <c:pt idx="1519">
                  <c:v>0.53439536735358</c:v>
                </c:pt>
                <c:pt idx="1520">
                  <c:v>0.53439536735358</c:v>
                </c:pt>
                <c:pt idx="1521">
                  <c:v>0.53439536735358</c:v>
                </c:pt>
                <c:pt idx="1522">
                  <c:v>0.53439536735358</c:v>
                </c:pt>
                <c:pt idx="1523">
                  <c:v>0.53439536735358</c:v>
                </c:pt>
                <c:pt idx="1524">
                  <c:v>0.53439536735358</c:v>
                </c:pt>
                <c:pt idx="1525">
                  <c:v>0.53439536735358</c:v>
                </c:pt>
                <c:pt idx="1526">
                  <c:v>0.53439536735358</c:v>
                </c:pt>
                <c:pt idx="1527">
                  <c:v>0.53439536735358</c:v>
                </c:pt>
                <c:pt idx="1528">
                  <c:v>0.53439536735358</c:v>
                </c:pt>
                <c:pt idx="1529">
                  <c:v>0.53439536735358</c:v>
                </c:pt>
                <c:pt idx="1530">
                  <c:v>0.53439536735358</c:v>
                </c:pt>
                <c:pt idx="1531">
                  <c:v>0.53439536735358</c:v>
                </c:pt>
                <c:pt idx="1532">
                  <c:v>0.53439536735358</c:v>
                </c:pt>
                <c:pt idx="1533">
                  <c:v>0.53439536735358</c:v>
                </c:pt>
                <c:pt idx="1534">
                  <c:v>0.53439536735358</c:v>
                </c:pt>
                <c:pt idx="1535">
                  <c:v>0.53439536735358</c:v>
                </c:pt>
                <c:pt idx="1536">
                  <c:v>0.53439536735358</c:v>
                </c:pt>
                <c:pt idx="1537">
                  <c:v>0.53439536735358</c:v>
                </c:pt>
                <c:pt idx="1538">
                  <c:v>0.53439536735358</c:v>
                </c:pt>
                <c:pt idx="1539">
                  <c:v>0.53439536735358</c:v>
                </c:pt>
                <c:pt idx="1540">
                  <c:v>0.53439536735358</c:v>
                </c:pt>
                <c:pt idx="1541">
                  <c:v>0.53439536735358</c:v>
                </c:pt>
                <c:pt idx="1542">
                  <c:v>0.53439536735358</c:v>
                </c:pt>
                <c:pt idx="1543">
                  <c:v>0.53439536735358</c:v>
                </c:pt>
                <c:pt idx="1544">
                  <c:v>0.53439536735358</c:v>
                </c:pt>
                <c:pt idx="1545">
                  <c:v>0.53439536735358</c:v>
                </c:pt>
                <c:pt idx="1546">
                  <c:v>0.53439536735358</c:v>
                </c:pt>
                <c:pt idx="1547">
                  <c:v>0.53439536735358</c:v>
                </c:pt>
                <c:pt idx="1548">
                  <c:v>0.53439536735358</c:v>
                </c:pt>
                <c:pt idx="1549">
                  <c:v>0.53439536735358</c:v>
                </c:pt>
                <c:pt idx="1550">
                  <c:v>0.53439536735358</c:v>
                </c:pt>
                <c:pt idx="1551">
                  <c:v>0.53439536735358</c:v>
                </c:pt>
                <c:pt idx="1552">
                  <c:v>0.53439536735358</c:v>
                </c:pt>
                <c:pt idx="1553">
                  <c:v>0.53439536735358</c:v>
                </c:pt>
                <c:pt idx="1554">
                  <c:v>0.53439536735358</c:v>
                </c:pt>
                <c:pt idx="1555">
                  <c:v>0.53439536735358</c:v>
                </c:pt>
                <c:pt idx="1556">
                  <c:v>0.53439536735358</c:v>
                </c:pt>
                <c:pt idx="1557">
                  <c:v>0.53439536735358</c:v>
                </c:pt>
                <c:pt idx="1558">
                  <c:v>0.53439536735358</c:v>
                </c:pt>
                <c:pt idx="1559">
                  <c:v>0.53439536735358</c:v>
                </c:pt>
                <c:pt idx="1560">
                  <c:v>0.53439536735358</c:v>
                </c:pt>
                <c:pt idx="1561">
                  <c:v>0.53439536735358</c:v>
                </c:pt>
                <c:pt idx="1562">
                  <c:v>0.53439536735358</c:v>
                </c:pt>
                <c:pt idx="1563">
                  <c:v>0.53439536735358</c:v>
                </c:pt>
                <c:pt idx="1564">
                  <c:v>0.53439536735358</c:v>
                </c:pt>
                <c:pt idx="1565">
                  <c:v>0.53439536735358</c:v>
                </c:pt>
                <c:pt idx="1566">
                  <c:v>0.53439536735358</c:v>
                </c:pt>
                <c:pt idx="1567">
                  <c:v>0.53439536735358</c:v>
                </c:pt>
                <c:pt idx="1568">
                  <c:v>0.53439536735358</c:v>
                </c:pt>
                <c:pt idx="1569">
                  <c:v>0.53439536735358</c:v>
                </c:pt>
                <c:pt idx="1570">
                  <c:v>0.53439536735358</c:v>
                </c:pt>
                <c:pt idx="1571">
                  <c:v>0.53439536735358</c:v>
                </c:pt>
                <c:pt idx="1572">
                  <c:v>0.53439536735358</c:v>
                </c:pt>
                <c:pt idx="1573">
                  <c:v>0.53439536735358</c:v>
                </c:pt>
                <c:pt idx="1574">
                  <c:v>0.53439536735358</c:v>
                </c:pt>
                <c:pt idx="1575">
                  <c:v>0.53439536735358</c:v>
                </c:pt>
                <c:pt idx="1576">
                  <c:v>0.53439536735358</c:v>
                </c:pt>
                <c:pt idx="1577">
                  <c:v>0.53439536735358</c:v>
                </c:pt>
                <c:pt idx="1578">
                  <c:v>0.53439536735358</c:v>
                </c:pt>
                <c:pt idx="1579">
                  <c:v>0.53439536735358</c:v>
                </c:pt>
                <c:pt idx="1580">
                  <c:v>0.53439536735358</c:v>
                </c:pt>
                <c:pt idx="1581">
                  <c:v>0.53439536735358</c:v>
                </c:pt>
                <c:pt idx="1582">
                  <c:v>0.53439536735358</c:v>
                </c:pt>
                <c:pt idx="1583">
                  <c:v>0.53439536735358</c:v>
                </c:pt>
                <c:pt idx="1584">
                  <c:v>0.53439536735358</c:v>
                </c:pt>
                <c:pt idx="1585">
                  <c:v>0.53439536735358</c:v>
                </c:pt>
                <c:pt idx="1586">
                  <c:v>0.53439536735358</c:v>
                </c:pt>
                <c:pt idx="1587">
                  <c:v>0.53439536735358</c:v>
                </c:pt>
                <c:pt idx="1588">
                  <c:v>0.53439536735358</c:v>
                </c:pt>
                <c:pt idx="1589">
                  <c:v>0.53439536735358</c:v>
                </c:pt>
                <c:pt idx="1590">
                  <c:v>0.53439536735358</c:v>
                </c:pt>
                <c:pt idx="1591">
                  <c:v>0.53439536735358</c:v>
                </c:pt>
                <c:pt idx="1592">
                  <c:v>0.53439536735358</c:v>
                </c:pt>
                <c:pt idx="1593">
                  <c:v>0.53439536735358</c:v>
                </c:pt>
                <c:pt idx="1594">
                  <c:v>0.53439536735358</c:v>
                </c:pt>
                <c:pt idx="1595">
                  <c:v>0.53439536735358</c:v>
                </c:pt>
                <c:pt idx="1596">
                  <c:v>0.53439536735358</c:v>
                </c:pt>
                <c:pt idx="1597">
                  <c:v>0.53439536735358</c:v>
                </c:pt>
                <c:pt idx="1598">
                  <c:v>0.53439536735358</c:v>
                </c:pt>
                <c:pt idx="1599">
                  <c:v>0.53439536735358</c:v>
                </c:pt>
                <c:pt idx="1600">
                  <c:v>0.53439536735358</c:v>
                </c:pt>
                <c:pt idx="1601">
                  <c:v>0.53439536735358</c:v>
                </c:pt>
                <c:pt idx="1602">
                  <c:v>0.53439536735358</c:v>
                </c:pt>
                <c:pt idx="1603">
                  <c:v>0.53439536735358</c:v>
                </c:pt>
                <c:pt idx="1604">
                  <c:v>0.53439536735358</c:v>
                </c:pt>
                <c:pt idx="1605">
                  <c:v>0.53439536735358</c:v>
                </c:pt>
                <c:pt idx="1606">
                  <c:v>0.53439536735358</c:v>
                </c:pt>
                <c:pt idx="1607">
                  <c:v>0.53439536735358</c:v>
                </c:pt>
                <c:pt idx="1608">
                  <c:v>0.53439536735358</c:v>
                </c:pt>
                <c:pt idx="1609">
                  <c:v>0.53439536735358</c:v>
                </c:pt>
                <c:pt idx="1610">
                  <c:v>0.53439536735358</c:v>
                </c:pt>
                <c:pt idx="1611">
                  <c:v>0.53439536735358</c:v>
                </c:pt>
                <c:pt idx="1612">
                  <c:v>0.53439536735358</c:v>
                </c:pt>
                <c:pt idx="1613">
                  <c:v>0.53439536735358</c:v>
                </c:pt>
                <c:pt idx="1614">
                  <c:v>0.53439536735358</c:v>
                </c:pt>
                <c:pt idx="1615">
                  <c:v>0.53439536735358</c:v>
                </c:pt>
                <c:pt idx="1616">
                  <c:v>0.53439536735358</c:v>
                </c:pt>
                <c:pt idx="1617">
                  <c:v>0.53439536735358</c:v>
                </c:pt>
                <c:pt idx="1618">
                  <c:v>0.53439536735358</c:v>
                </c:pt>
                <c:pt idx="1619">
                  <c:v>0.53439536735358</c:v>
                </c:pt>
                <c:pt idx="1620">
                  <c:v>0.53439536735358</c:v>
                </c:pt>
                <c:pt idx="1621">
                  <c:v>0.53439536735358</c:v>
                </c:pt>
                <c:pt idx="1622">
                  <c:v>0.53439536735358</c:v>
                </c:pt>
                <c:pt idx="1623">
                  <c:v>0.53439536735358</c:v>
                </c:pt>
                <c:pt idx="1624">
                  <c:v>0.53439536735358</c:v>
                </c:pt>
                <c:pt idx="1625">
                  <c:v>0.53439536735358</c:v>
                </c:pt>
                <c:pt idx="1626">
                  <c:v>0.53439536735358</c:v>
                </c:pt>
                <c:pt idx="1627">
                  <c:v>0.53439536735358</c:v>
                </c:pt>
                <c:pt idx="1628">
                  <c:v>0.53439536735358</c:v>
                </c:pt>
                <c:pt idx="1629">
                  <c:v>0.53439536735358</c:v>
                </c:pt>
                <c:pt idx="1630">
                  <c:v>0.53439536735358</c:v>
                </c:pt>
                <c:pt idx="1631">
                  <c:v>0.53439536735358</c:v>
                </c:pt>
                <c:pt idx="1632">
                  <c:v>0.53439536735358</c:v>
                </c:pt>
                <c:pt idx="1633">
                  <c:v>0.53439536735358</c:v>
                </c:pt>
                <c:pt idx="1634">
                  <c:v>0.53439536735358</c:v>
                </c:pt>
                <c:pt idx="1635">
                  <c:v>0.53439536735358</c:v>
                </c:pt>
                <c:pt idx="1636">
                  <c:v>0.53439536735358</c:v>
                </c:pt>
                <c:pt idx="1637">
                  <c:v>0.53439536735358</c:v>
                </c:pt>
                <c:pt idx="1638">
                  <c:v>0.53439536735358</c:v>
                </c:pt>
                <c:pt idx="1639">
                  <c:v>0.53439536735358</c:v>
                </c:pt>
                <c:pt idx="1640">
                  <c:v>0.53439536735358</c:v>
                </c:pt>
                <c:pt idx="1641">
                  <c:v>0.53439536735358</c:v>
                </c:pt>
                <c:pt idx="1642">
                  <c:v>0.53439536735358</c:v>
                </c:pt>
                <c:pt idx="1643">
                  <c:v>0.53439536735358</c:v>
                </c:pt>
                <c:pt idx="1644">
                  <c:v>0.53439536735358</c:v>
                </c:pt>
                <c:pt idx="1645">
                  <c:v>0.53439536735358</c:v>
                </c:pt>
                <c:pt idx="1646">
                  <c:v>0.53439536735358</c:v>
                </c:pt>
                <c:pt idx="1647">
                  <c:v>0.53439536735358</c:v>
                </c:pt>
                <c:pt idx="1648">
                  <c:v>0.53439536735358</c:v>
                </c:pt>
                <c:pt idx="1649">
                  <c:v>0.53439536735358</c:v>
                </c:pt>
                <c:pt idx="1650">
                  <c:v>0.53439536735358</c:v>
                </c:pt>
                <c:pt idx="1651">
                  <c:v>0.53439536735358</c:v>
                </c:pt>
                <c:pt idx="1652">
                  <c:v>0.53439536735358</c:v>
                </c:pt>
                <c:pt idx="1653">
                  <c:v>0.53439536735358</c:v>
                </c:pt>
                <c:pt idx="1654">
                  <c:v>0.53439536735358</c:v>
                </c:pt>
                <c:pt idx="1655">
                  <c:v>0.53439536735358</c:v>
                </c:pt>
                <c:pt idx="1656">
                  <c:v>0.53439536735358</c:v>
                </c:pt>
                <c:pt idx="1657">
                  <c:v>0.53439536735358</c:v>
                </c:pt>
                <c:pt idx="1658">
                  <c:v>0.53439536735358</c:v>
                </c:pt>
                <c:pt idx="1659">
                  <c:v>0.53439536735358</c:v>
                </c:pt>
                <c:pt idx="1660">
                  <c:v>0.53439536735358</c:v>
                </c:pt>
                <c:pt idx="1661">
                  <c:v>0.53439536735358</c:v>
                </c:pt>
                <c:pt idx="1662">
                  <c:v>0.53439536735358</c:v>
                </c:pt>
                <c:pt idx="1663">
                  <c:v>0.53439536735358</c:v>
                </c:pt>
                <c:pt idx="1664">
                  <c:v>0.53439536735358</c:v>
                </c:pt>
                <c:pt idx="1665">
                  <c:v>0.53439536735358</c:v>
                </c:pt>
                <c:pt idx="1666">
                  <c:v>0.53439536735358</c:v>
                </c:pt>
                <c:pt idx="1667">
                  <c:v>0.53439536735358</c:v>
                </c:pt>
                <c:pt idx="1668">
                  <c:v>0.53439536735358</c:v>
                </c:pt>
                <c:pt idx="1669">
                  <c:v>0.53439536735358</c:v>
                </c:pt>
                <c:pt idx="1670">
                  <c:v>0.53439536735358</c:v>
                </c:pt>
                <c:pt idx="1671">
                  <c:v>0.53439536735358</c:v>
                </c:pt>
                <c:pt idx="1672">
                  <c:v>0.53439536735358</c:v>
                </c:pt>
                <c:pt idx="1673">
                  <c:v>0.53439536735358</c:v>
                </c:pt>
                <c:pt idx="1674">
                  <c:v>0.53439536735358</c:v>
                </c:pt>
                <c:pt idx="1675">
                  <c:v>0.53439536735358</c:v>
                </c:pt>
                <c:pt idx="1676">
                  <c:v>0.53439536735358</c:v>
                </c:pt>
                <c:pt idx="1677">
                  <c:v>0.53439536735358</c:v>
                </c:pt>
                <c:pt idx="1678">
                  <c:v>0.53439536735358</c:v>
                </c:pt>
                <c:pt idx="1679">
                  <c:v>0.53439536735358</c:v>
                </c:pt>
                <c:pt idx="1680">
                  <c:v>0.53439536735358</c:v>
                </c:pt>
                <c:pt idx="1681">
                  <c:v>0.53439536735358</c:v>
                </c:pt>
                <c:pt idx="1682">
                  <c:v>0.53439536735358</c:v>
                </c:pt>
                <c:pt idx="1683">
                  <c:v>0.53439536735358</c:v>
                </c:pt>
                <c:pt idx="1684">
                  <c:v>0.53439536735358</c:v>
                </c:pt>
                <c:pt idx="1685">
                  <c:v>0.53439536735358</c:v>
                </c:pt>
                <c:pt idx="1686">
                  <c:v>0.53439536735358</c:v>
                </c:pt>
                <c:pt idx="1687">
                  <c:v>0.53439536735358</c:v>
                </c:pt>
                <c:pt idx="1688">
                  <c:v>0.53439536735358</c:v>
                </c:pt>
                <c:pt idx="1689">
                  <c:v>0.53439536735358</c:v>
                </c:pt>
                <c:pt idx="1690">
                  <c:v>0.53439536735358</c:v>
                </c:pt>
                <c:pt idx="1691">
                  <c:v>0.53439536735358</c:v>
                </c:pt>
                <c:pt idx="1692">
                  <c:v>0.53439536735358</c:v>
                </c:pt>
                <c:pt idx="1693">
                  <c:v>0.53439536735358</c:v>
                </c:pt>
                <c:pt idx="1694">
                  <c:v>0.53439536735358</c:v>
                </c:pt>
                <c:pt idx="1695">
                  <c:v>0.53439536735358</c:v>
                </c:pt>
                <c:pt idx="1696">
                  <c:v>0.53439536735358</c:v>
                </c:pt>
                <c:pt idx="1697">
                  <c:v>0.53439536735358</c:v>
                </c:pt>
                <c:pt idx="1698">
                  <c:v>0.53439536735358</c:v>
                </c:pt>
                <c:pt idx="1699">
                  <c:v>0.53439536735358</c:v>
                </c:pt>
                <c:pt idx="1700">
                  <c:v>0.53439536735358</c:v>
                </c:pt>
                <c:pt idx="1701">
                  <c:v>0.53439536735358</c:v>
                </c:pt>
                <c:pt idx="1702">
                  <c:v>0.53439536735358</c:v>
                </c:pt>
                <c:pt idx="1703">
                  <c:v>0.53439536735358</c:v>
                </c:pt>
                <c:pt idx="1704">
                  <c:v>0.53439536735358</c:v>
                </c:pt>
                <c:pt idx="1705">
                  <c:v>0.53439536735358</c:v>
                </c:pt>
                <c:pt idx="1706">
                  <c:v>0.53439536735358</c:v>
                </c:pt>
                <c:pt idx="1707">
                  <c:v>0.53439536735358</c:v>
                </c:pt>
                <c:pt idx="1708">
                  <c:v>0.53439536735358</c:v>
                </c:pt>
                <c:pt idx="1709">
                  <c:v>0.53439536735358</c:v>
                </c:pt>
                <c:pt idx="1710">
                  <c:v>0.53439536735358</c:v>
                </c:pt>
                <c:pt idx="1711">
                  <c:v>0.53439536735358</c:v>
                </c:pt>
                <c:pt idx="1712">
                  <c:v>0.53439536735358</c:v>
                </c:pt>
                <c:pt idx="1713">
                  <c:v>0.53439536735358</c:v>
                </c:pt>
                <c:pt idx="1714">
                  <c:v>0.53439536735358</c:v>
                </c:pt>
                <c:pt idx="1715">
                  <c:v>0.53439536735358</c:v>
                </c:pt>
                <c:pt idx="1716">
                  <c:v>0.53439536735358</c:v>
                </c:pt>
                <c:pt idx="1717">
                  <c:v>0.53439536735358</c:v>
                </c:pt>
                <c:pt idx="1718">
                  <c:v>0.53439536735358</c:v>
                </c:pt>
                <c:pt idx="1719">
                  <c:v>0.53439536735358</c:v>
                </c:pt>
                <c:pt idx="1720">
                  <c:v>0.53439536735358</c:v>
                </c:pt>
                <c:pt idx="1721">
                  <c:v>0.53439536735358</c:v>
                </c:pt>
                <c:pt idx="1722">
                  <c:v>0.53439536735358</c:v>
                </c:pt>
                <c:pt idx="1723">
                  <c:v>0.53439536735358</c:v>
                </c:pt>
                <c:pt idx="1724">
                  <c:v>0.53439536735358</c:v>
                </c:pt>
                <c:pt idx="1725">
                  <c:v>0.53439536735358</c:v>
                </c:pt>
                <c:pt idx="1726">
                  <c:v>0.53439536735358</c:v>
                </c:pt>
                <c:pt idx="1727">
                  <c:v>0.53439536735358</c:v>
                </c:pt>
                <c:pt idx="1728">
                  <c:v>0.53439536735358</c:v>
                </c:pt>
                <c:pt idx="1729">
                  <c:v>0.53439536735358</c:v>
                </c:pt>
                <c:pt idx="1730">
                  <c:v>0.53439536735358</c:v>
                </c:pt>
                <c:pt idx="1731">
                  <c:v>0.53439536735358</c:v>
                </c:pt>
                <c:pt idx="1732">
                  <c:v>0.53439536735358</c:v>
                </c:pt>
                <c:pt idx="1733">
                  <c:v>0.53439536735358</c:v>
                </c:pt>
                <c:pt idx="1734">
                  <c:v>0.53439536735358</c:v>
                </c:pt>
                <c:pt idx="1735">
                  <c:v>0.53439536735358</c:v>
                </c:pt>
                <c:pt idx="1736">
                  <c:v>0.53439536735358</c:v>
                </c:pt>
                <c:pt idx="1737">
                  <c:v>0.53439536735358</c:v>
                </c:pt>
                <c:pt idx="1738">
                  <c:v>0.53439536735358</c:v>
                </c:pt>
                <c:pt idx="1739">
                  <c:v>0.53439536735358</c:v>
                </c:pt>
                <c:pt idx="1740">
                  <c:v>0.53439536735358</c:v>
                </c:pt>
                <c:pt idx="1741">
                  <c:v>0.53439536735358</c:v>
                </c:pt>
                <c:pt idx="1742">
                  <c:v>0.53439536735358</c:v>
                </c:pt>
                <c:pt idx="1743">
                  <c:v>0.53439536735358</c:v>
                </c:pt>
                <c:pt idx="1744">
                  <c:v>0.53439536735358</c:v>
                </c:pt>
                <c:pt idx="1745">
                  <c:v>0.53439536735358</c:v>
                </c:pt>
                <c:pt idx="1746">
                  <c:v>0.53439536735358</c:v>
                </c:pt>
                <c:pt idx="1747">
                  <c:v>0.53439536735358</c:v>
                </c:pt>
                <c:pt idx="1748">
                  <c:v>0.53439536735358</c:v>
                </c:pt>
                <c:pt idx="1749">
                  <c:v>0.53439536735358</c:v>
                </c:pt>
                <c:pt idx="1750">
                  <c:v>0.53439536735358</c:v>
                </c:pt>
                <c:pt idx="1751">
                  <c:v>0.53439536735358</c:v>
                </c:pt>
                <c:pt idx="1752">
                  <c:v>0.53439536735358</c:v>
                </c:pt>
                <c:pt idx="1753">
                  <c:v>0.53439536735358</c:v>
                </c:pt>
                <c:pt idx="1754">
                  <c:v>0.53439536735358</c:v>
                </c:pt>
                <c:pt idx="1755">
                  <c:v>0.53439536735358</c:v>
                </c:pt>
                <c:pt idx="1756">
                  <c:v>0.53439536735358</c:v>
                </c:pt>
                <c:pt idx="1757">
                  <c:v>0.53439536735358</c:v>
                </c:pt>
                <c:pt idx="1758">
                  <c:v>0.53439536735358</c:v>
                </c:pt>
                <c:pt idx="1759">
                  <c:v>0.53439536735358</c:v>
                </c:pt>
                <c:pt idx="1760">
                  <c:v>0.53439536735358</c:v>
                </c:pt>
                <c:pt idx="1761">
                  <c:v>0.53439536735358</c:v>
                </c:pt>
                <c:pt idx="1762">
                  <c:v>0.53439536735358</c:v>
                </c:pt>
                <c:pt idx="1763">
                  <c:v>0.53439536735358</c:v>
                </c:pt>
                <c:pt idx="1764">
                  <c:v>0.53439536735358</c:v>
                </c:pt>
                <c:pt idx="1765">
                  <c:v>0.53439536735358</c:v>
                </c:pt>
                <c:pt idx="1766">
                  <c:v>0.53439536735358</c:v>
                </c:pt>
                <c:pt idx="1767">
                  <c:v>0.53439536735358</c:v>
                </c:pt>
                <c:pt idx="1768">
                  <c:v>0.53439536735358</c:v>
                </c:pt>
                <c:pt idx="1769">
                  <c:v>0.53439536735358</c:v>
                </c:pt>
                <c:pt idx="1770">
                  <c:v>0.53439536735358</c:v>
                </c:pt>
                <c:pt idx="1771">
                  <c:v>0.53439536735358</c:v>
                </c:pt>
                <c:pt idx="1772">
                  <c:v>0.53439536735358</c:v>
                </c:pt>
                <c:pt idx="1773">
                  <c:v>0.53439536735358</c:v>
                </c:pt>
                <c:pt idx="1774">
                  <c:v>0.53439536735358</c:v>
                </c:pt>
                <c:pt idx="1775">
                  <c:v>0.53439536735358</c:v>
                </c:pt>
                <c:pt idx="1776">
                  <c:v>0.53439536735358</c:v>
                </c:pt>
                <c:pt idx="1777">
                  <c:v>0.53439536735358</c:v>
                </c:pt>
                <c:pt idx="1778">
                  <c:v>0.53439536735358</c:v>
                </c:pt>
                <c:pt idx="1779">
                  <c:v>0.53439536735358</c:v>
                </c:pt>
                <c:pt idx="1780">
                  <c:v>0.53439536735358</c:v>
                </c:pt>
                <c:pt idx="1781">
                  <c:v>0.53439536735358</c:v>
                </c:pt>
                <c:pt idx="1782">
                  <c:v>0.53439536735358</c:v>
                </c:pt>
                <c:pt idx="1783">
                  <c:v>0.53439536735358</c:v>
                </c:pt>
                <c:pt idx="1784">
                  <c:v>0.53439536735358</c:v>
                </c:pt>
                <c:pt idx="1785">
                  <c:v>0.53439536735358</c:v>
                </c:pt>
                <c:pt idx="1786">
                  <c:v>0.53439536735358</c:v>
                </c:pt>
                <c:pt idx="1787">
                  <c:v>0.53439536735358</c:v>
                </c:pt>
                <c:pt idx="1788">
                  <c:v>0.53439536735358</c:v>
                </c:pt>
                <c:pt idx="1789">
                  <c:v>0.53439536735358</c:v>
                </c:pt>
                <c:pt idx="1790">
                  <c:v>0.53439536735358</c:v>
                </c:pt>
                <c:pt idx="1791">
                  <c:v>0.53439536735358</c:v>
                </c:pt>
                <c:pt idx="1792">
                  <c:v>0.53439536735358</c:v>
                </c:pt>
                <c:pt idx="1793">
                  <c:v>0.53439536735358</c:v>
                </c:pt>
                <c:pt idx="1794">
                  <c:v>0.53439536735358</c:v>
                </c:pt>
                <c:pt idx="1795">
                  <c:v>0.53439536735358</c:v>
                </c:pt>
                <c:pt idx="1796">
                  <c:v>0.53439536735358</c:v>
                </c:pt>
                <c:pt idx="1797">
                  <c:v>0.53439536735358</c:v>
                </c:pt>
                <c:pt idx="1798">
                  <c:v>0.53439536735358</c:v>
                </c:pt>
                <c:pt idx="1799">
                  <c:v>0.53439536735358</c:v>
                </c:pt>
                <c:pt idx="1800">
                  <c:v>0.53439536735358</c:v>
                </c:pt>
                <c:pt idx="1801">
                  <c:v>0.53439536735358</c:v>
                </c:pt>
                <c:pt idx="1802">
                  <c:v>0.53439536735358</c:v>
                </c:pt>
                <c:pt idx="1803">
                  <c:v>0.53439536735358</c:v>
                </c:pt>
                <c:pt idx="1804">
                  <c:v>0.53439536735358</c:v>
                </c:pt>
                <c:pt idx="1805">
                  <c:v>0.53439536735358</c:v>
                </c:pt>
                <c:pt idx="1806">
                  <c:v>0.53439536735358</c:v>
                </c:pt>
                <c:pt idx="1807">
                  <c:v>0.53439536735358</c:v>
                </c:pt>
                <c:pt idx="1808">
                  <c:v>0.53439536735358</c:v>
                </c:pt>
                <c:pt idx="1809">
                  <c:v>0.53439536735358</c:v>
                </c:pt>
                <c:pt idx="1810">
                  <c:v>0.53439536735358</c:v>
                </c:pt>
                <c:pt idx="1811">
                  <c:v>0.53439536735358</c:v>
                </c:pt>
                <c:pt idx="1812">
                  <c:v>0.53439536735358</c:v>
                </c:pt>
                <c:pt idx="1813">
                  <c:v>0.53439536735358</c:v>
                </c:pt>
                <c:pt idx="1814">
                  <c:v>0.53439536735358</c:v>
                </c:pt>
                <c:pt idx="1815">
                  <c:v>0.53439536735358</c:v>
                </c:pt>
                <c:pt idx="1816">
                  <c:v>0.53439536735358</c:v>
                </c:pt>
                <c:pt idx="1817">
                  <c:v>0.53439536735358</c:v>
                </c:pt>
                <c:pt idx="1818">
                  <c:v>0.53439536735358</c:v>
                </c:pt>
                <c:pt idx="1819">
                  <c:v>0.53439536735358</c:v>
                </c:pt>
                <c:pt idx="1820">
                  <c:v>0.53439536735358</c:v>
                </c:pt>
                <c:pt idx="1821">
                  <c:v>0.53439536735358</c:v>
                </c:pt>
                <c:pt idx="1822">
                  <c:v>0.53439536735358</c:v>
                </c:pt>
                <c:pt idx="1823">
                  <c:v>0.53439536735358</c:v>
                </c:pt>
                <c:pt idx="1824">
                  <c:v>0.53439536735358</c:v>
                </c:pt>
                <c:pt idx="1825">
                  <c:v>0.53439536735358</c:v>
                </c:pt>
                <c:pt idx="1826">
                  <c:v>0.53439536735358</c:v>
                </c:pt>
                <c:pt idx="1827">
                  <c:v>0.53439536735358</c:v>
                </c:pt>
                <c:pt idx="1828">
                  <c:v>0.53439536735358</c:v>
                </c:pt>
                <c:pt idx="1829">
                  <c:v>0.53439536735358</c:v>
                </c:pt>
                <c:pt idx="1830">
                  <c:v>0.53439536735358</c:v>
                </c:pt>
                <c:pt idx="1831">
                  <c:v>0.53439536735358</c:v>
                </c:pt>
                <c:pt idx="1832">
                  <c:v>0.53439536735358</c:v>
                </c:pt>
                <c:pt idx="1833">
                  <c:v>0.53439536735358</c:v>
                </c:pt>
                <c:pt idx="1834">
                  <c:v>0.53439536735358</c:v>
                </c:pt>
                <c:pt idx="1835">
                  <c:v>0.53439536735358</c:v>
                </c:pt>
                <c:pt idx="1836">
                  <c:v>0.53439536735358</c:v>
                </c:pt>
                <c:pt idx="1837">
                  <c:v>0.53439536735358</c:v>
                </c:pt>
                <c:pt idx="1838">
                  <c:v>0.53439536735358</c:v>
                </c:pt>
                <c:pt idx="1839">
                  <c:v>0.53439536735358</c:v>
                </c:pt>
                <c:pt idx="1840">
                  <c:v>0.53439536735358</c:v>
                </c:pt>
                <c:pt idx="1841">
                  <c:v>0.53439536735358</c:v>
                </c:pt>
                <c:pt idx="1842">
                  <c:v>0.53439536735358</c:v>
                </c:pt>
                <c:pt idx="1843">
                  <c:v>0.53439536735358</c:v>
                </c:pt>
                <c:pt idx="1844">
                  <c:v>0.53439536735358</c:v>
                </c:pt>
                <c:pt idx="1845">
                  <c:v>0.53439536735358</c:v>
                </c:pt>
                <c:pt idx="1846">
                  <c:v>0.53439536735358</c:v>
                </c:pt>
                <c:pt idx="1847">
                  <c:v>0.53439536735358</c:v>
                </c:pt>
                <c:pt idx="1848">
                  <c:v>0.53439536735358</c:v>
                </c:pt>
                <c:pt idx="1849">
                  <c:v>0.53439536735358</c:v>
                </c:pt>
                <c:pt idx="1850">
                  <c:v>0.53439536735358</c:v>
                </c:pt>
                <c:pt idx="1851">
                  <c:v>0.53439536735358</c:v>
                </c:pt>
                <c:pt idx="1852">
                  <c:v>0.53439536735358</c:v>
                </c:pt>
                <c:pt idx="1853">
                  <c:v>0.53439536735358</c:v>
                </c:pt>
                <c:pt idx="1854">
                  <c:v>0.53439536735358</c:v>
                </c:pt>
                <c:pt idx="1855">
                  <c:v>0.53439536735358</c:v>
                </c:pt>
                <c:pt idx="1856">
                  <c:v>0.53439536735358</c:v>
                </c:pt>
                <c:pt idx="1857">
                  <c:v>0.53439536735358</c:v>
                </c:pt>
                <c:pt idx="1858">
                  <c:v>0.53439536735358</c:v>
                </c:pt>
                <c:pt idx="1859">
                  <c:v>0.53439536735358</c:v>
                </c:pt>
                <c:pt idx="1860">
                  <c:v>0.53439536735358</c:v>
                </c:pt>
                <c:pt idx="1861">
                  <c:v>0.53439536735358</c:v>
                </c:pt>
                <c:pt idx="1862">
                  <c:v>0.53439536735358</c:v>
                </c:pt>
                <c:pt idx="1863">
                  <c:v>0.53439536735358</c:v>
                </c:pt>
                <c:pt idx="1864">
                  <c:v>0.53439536735358</c:v>
                </c:pt>
                <c:pt idx="1865">
                  <c:v>0.53439536735358</c:v>
                </c:pt>
                <c:pt idx="1866">
                  <c:v>0.53439536735358</c:v>
                </c:pt>
                <c:pt idx="1867">
                  <c:v>0.53439536735358</c:v>
                </c:pt>
                <c:pt idx="1868">
                  <c:v>0.53439536735358</c:v>
                </c:pt>
                <c:pt idx="1869">
                  <c:v>0.53439536735358</c:v>
                </c:pt>
                <c:pt idx="1870">
                  <c:v>0.53439536735358</c:v>
                </c:pt>
                <c:pt idx="1871">
                  <c:v>0.53439536735358</c:v>
                </c:pt>
                <c:pt idx="1872">
                  <c:v>0.53439536735358</c:v>
                </c:pt>
                <c:pt idx="1873">
                  <c:v>0.53439536735358</c:v>
                </c:pt>
                <c:pt idx="1874">
                  <c:v>0.53439536735358</c:v>
                </c:pt>
                <c:pt idx="1875">
                  <c:v>0.53439536735358</c:v>
                </c:pt>
                <c:pt idx="1876">
                  <c:v>0.53439536735358</c:v>
                </c:pt>
                <c:pt idx="1877">
                  <c:v>0.53439536735358</c:v>
                </c:pt>
                <c:pt idx="1878">
                  <c:v>0.53439536735358</c:v>
                </c:pt>
                <c:pt idx="1879">
                  <c:v>0.53439536735358</c:v>
                </c:pt>
                <c:pt idx="1880">
                  <c:v>0.53439536735358</c:v>
                </c:pt>
                <c:pt idx="1881">
                  <c:v>0.53439536735358</c:v>
                </c:pt>
                <c:pt idx="1882">
                  <c:v>0.53439536735358</c:v>
                </c:pt>
                <c:pt idx="1883">
                  <c:v>0.53439536735358</c:v>
                </c:pt>
                <c:pt idx="1884">
                  <c:v>0.53439536735358</c:v>
                </c:pt>
                <c:pt idx="1885">
                  <c:v>0.53439536735358</c:v>
                </c:pt>
                <c:pt idx="1886">
                  <c:v>0.53439536735358</c:v>
                </c:pt>
                <c:pt idx="1887">
                  <c:v>0.53439536735358</c:v>
                </c:pt>
                <c:pt idx="1888">
                  <c:v>0.53439536735358</c:v>
                </c:pt>
                <c:pt idx="1889">
                  <c:v>0.53439536735358</c:v>
                </c:pt>
                <c:pt idx="1890">
                  <c:v>0.53439536735358</c:v>
                </c:pt>
                <c:pt idx="1891">
                  <c:v>0.53439536735358</c:v>
                </c:pt>
                <c:pt idx="1892">
                  <c:v>0.53439536735358</c:v>
                </c:pt>
                <c:pt idx="1893">
                  <c:v>0.53439536735358</c:v>
                </c:pt>
                <c:pt idx="1894">
                  <c:v>0.53439536735358</c:v>
                </c:pt>
                <c:pt idx="1895">
                  <c:v>0.53439536735358</c:v>
                </c:pt>
                <c:pt idx="1896">
                  <c:v>0.53439536735358</c:v>
                </c:pt>
                <c:pt idx="1897">
                  <c:v>0.53439536735358</c:v>
                </c:pt>
                <c:pt idx="1898">
                  <c:v>0.53439536735358</c:v>
                </c:pt>
                <c:pt idx="1899">
                  <c:v>0.53439536735358</c:v>
                </c:pt>
                <c:pt idx="1900">
                  <c:v>0.53439536735358</c:v>
                </c:pt>
                <c:pt idx="1901">
                  <c:v>0.53439536735358</c:v>
                </c:pt>
                <c:pt idx="1902">
                  <c:v>0.53439536735358</c:v>
                </c:pt>
                <c:pt idx="1903">
                  <c:v>0.53439536735358</c:v>
                </c:pt>
                <c:pt idx="1904">
                  <c:v>0.53439536735358</c:v>
                </c:pt>
                <c:pt idx="1905">
                  <c:v>0.53439536735358</c:v>
                </c:pt>
                <c:pt idx="1906">
                  <c:v>0.53439536735358</c:v>
                </c:pt>
                <c:pt idx="1907">
                  <c:v>0.53439536735358</c:v>
                </c:pt>
                <c:pt idx="1908">
                  <c:v>0.53439536735358</c:v>
                </c:pt>
                <c:pt idx="1909">
                  <c:v>0.53439536735358</c:v>
                </c:pt>
                <c:pt idx="1910">
                  <c:v>0.53439536735358</c:v>
                </c:pt>
                <c:pt idx="1911">
                  <c:v>0.53439536735358</c:v>
                </c:pt>
                <c:pt idx="1912">
                  <c:v>0.53439536735358</c:v>
                </c:pt>
                <c:pt idx="1913">
                  <c:v>0.53439536735358</c:v>
                </c:pt>
                <c:pt idx="1914">
                  <c:v>0.53439536735358</c:v>
                </c:pt>
                <c:pt idx="1915">
                  <c:v>0.53439536735358</c:v>
                </c:pt>
                <c:pt idx="1916">
                  <c:v>0.53439536735358</c:v>
                </c:pt>
                <c:pt idx="1917">
                  <c:v>0.53439536735358</c:v>
                </c:pt>
                <c:pt idx="1918">
                  <c:v>0.53439536735358</c:v>
                </c:pt>
                <c:pt idx="1919">
                  <c:v>0.53439536735358</c:v>
                </c:pt>
                <c:pt idx="1920">
                  <c:v>0.53439536735358</c:v>
                </c:pt>
                <c:pt idx="1921">
                  <c:v>0.53439536735358</c:v>
                </c:pt>
                <c:pt idx="1922">
                  <c:v>0.53439536735358</c:v>
                </c:pt>
                <c:pt idx="1923">
                  <c:v>0.53439536735358</c:v>
                </c:pt>
                <c:pt idx="1924">
                  <c:v>0.53439536735358</c:v>
                </c:pt>
                <c:pt idx="1925">
                  <c:v>0.53439536735358</c:v>
                </c:pt>
                <c:pt idx="1926">
                  <c:v>0.53439536735358</c:v>
                </c:pt>
                <c:pt idx="1927">
                  <c:v>0.53439536735358</c:v>
                </c:pt>
                <c:pt idx="1928">
                  <c:v>0.53439536735358</c:v>
                </c:pt>
                <c:pt idx="1929">
                  <c:v>0.53439536735358</c:v>
                </c:pt>
                <c:pt idx="1930">
                  <c:v>0.53439536735358</c:v>
                </c:pt>
                <c:pt idx="1931">
                  <c:v>0.53439536735358</c:v>
                </c:pt>
                <c:pt idx="1932">
                  <c:v>0.53439536735358</c:v>
                </c:pt>
                <c:pt idx="1933">
                  <c:v>0.53439536735358</c:v>
                </c:pt>
                <c:pt idx="1934">
                  <c:v>0.53439536735358</c:v>
                </c:pt>
                <c:pt idx="1935">
                  <c:v>0.53439536735358</c:v>
                </c:pt>
                <c:pt idx="1936">
                  <c:v>0.53439536735358</c:v>
                </c:pt>
                <c:pt idx="1937">
                  <c:v>0.53439536735358</c:v>
                </c:pt>
                <c:pt idx="1938">
                  <c:v>0.53439536735358</c:v>
                </c:pt>
                <c:pt idx="1939">
                  <c:v>0.53439536735358</c:v>
                </c:pt>
                <c:pt idx="1940">
                  <c:v>0.53439536735358</c:v>
                </c:pt>
                <c:pt idx="1941">
                  <c:v>0.53439536735358</c:v>
                </c:pt>
                <c:pt idx="1942">
                  <c:v>0.53439536735358</c:v>
                </c:pt>
                <c:pt idx="1943">
                  <c:v>0.53439536735358</c:v>
                </c:pt>
                <c:pt idx="1944">
                  <c:v>0.53439536735358</c:v>
                </c:pt>
                <c:pt idx="1945">
                  <c:v>0.53439536735358</c:v>
                </c:pt>
                <c:pt idx="1946">
                  <c:v>0.53439536735358</c:v>
                </c:pt>
                <c:pt idx="1947">
                  <c:v>0.53439536735358</c:v>
                </c:pt>
                <c:pt idx="1948">
                  <c:v>0.53439536735358</c:v>
                </c:pt>
                <c:pt idx="1949">
                  <c:v>0.53439536735358</c:v>
                </c:pt>
                <c:pt idx="1950">
                  <c:v>0.53439536735358</c:v>
                </c:pt>
                <c:pt idx="1951">
                  <c:v>0.53439536735358</c:v>
                </c:pt>
                <c:pt idx="1952">
                  <c:v>0.53439536735358</c:v>
                </c:pt>
                <c:pt idx="1953">
                  <c:v>0.53439536735358</c:v>
                </c:pt>
                <c:pt idx="1954">
                  <c:v>0.53439536735358</c:v>
                </c:pt>
                <c:pt idx="1955">
                  <c:v>0.53439536735358</c:v>
                </c:pt>
                <c:pt idx="1956">
                  <c:v>0.53439536735358</c:v>
                </c:pt>
                <c:pt idx="1957">
                  <c:v>0.53439536735358</c:v>
                </c:pt>
                <c:pt idx="1958">
                  <c:v>0.53439536735358</c:v>
                </c:pt>
                <c:pt idx="1959">
                  <c:v>0.53439536735358</c:v>
                </c:pt>
                <c:pt idx="1960">
                  <c:v>0.53439536735358</c:v>
                </c:pt>
                <c:pt idx="1961">
                  <c:v>0.53439536735358</c:v>
                </c:pt>
                <c:pt idx="1962">
                  <c:v>0.53439536735358</c:v>
                </c:pt>
                <c:pt idx="1963">
                  <c:v>0.53439536735358</c:v>
                </c:pt>
                <c:pt idx="1964">
                  <c:v>0.53439536735358</c:v>
                </c:pt>
                <c:pt idx="1965">
                  <c:v>0.53439536735358</c:v>
                </c:pt>
                <c:pt idx="1966">
                  <c:v>0.53439536735358</c:v>
                </c:pt>
                <c:pt idx="1967">
                  <c:v>0.53439536735358</c:v>
                </c:pt>
                <c:pt idx="1968">
                  <c:v>0.53439536735358</c:v>
                </c:pt>
                <c:pt idx="1969">
                  <c:v>0.53439536735358</c:v>
                </c:pt>
                <c:pt idx="1970">
                  <c:v>0.53439536735358</c:v>
                </c:pt>
                <c:pt idx="1971">
                  <c:v>0.53439536735358</c:v>
                </c:pt>
                <c:pt idx="1972">
                  <c:v>0.53439536735358</c:v>
                </c:pt>
                <c:pt idx="1973">
                  <c:v>0.53439536735358</c:v>
                </c:pt>
                <c:pt idx="1974">
                  <c:v>0.53439536735358</c:v>
                </c:pt>
                <c:pt idx="1975">
                  <c:v>0.53439536735358</c:v>
                </c:pt>
                <c:pt idx="1976">
                  <c:v>0.53439536735358</c:v>
                </c:pt>
                <c:pt idx="1977">
                  <c:v>0.53439536735358</c:v>
                </c:pt>
                <c:pt idx="1978">
                  <c:v>0.53439536735358</c:v>
                </c:pt>
                <c:pt idx="1979">
                  <c:v>0.53439536735358</c:v>
                </c:pt>
                <c:pt idx="1980">
                  <c:v>0.53439536735358</c:v>
                </c:pt>
                <c:pt idx="1981">
                  <c:v>0.53439536735358</c:v>
                </c:pt>
                <c:pt idx="1982">
                  <c:v>0.53439536735358</c:v>
                </c:pt>
                <c:pt idx="1983">
                  <c:v>0.53439536735358</c:v>
                </c:pt>
                <c:pt idx="1984">
                  <c:v>0.53439536735358</c:v>
                </c:pt>
                <c:pt idx="1985">
                  <c:v>0.53439536735358</c:v>
                </c:pt>
                <c:pt idx="1986">
                  <c:v>0.53439536735358</c:v>
                </c:pt>
                <c:pt idx="1987">
                  <c:v>0.53439536735358</c:v>
                </c:pt>
                <c:pt idx="1988">
                  <c:v>0.53439536735358</c:v>
                </c:pt>
                <c:pt idx="1989">
                  <c:v>0.53439536735358</c:v>
                </c:pt>
                <c:pt idx="1990">
                  <c:v>0.53439536735358</c:v>
                </c:pt>
                <c:pt idx="1991">
                  <c:v>0.53439536735358</c:v>
                </c:pt>
                <c:pt idx="1992">
                  <c:v>0.53439536735358</c:v>
                </c:pt>
                <c:pt idx="1993">
                  <c:v>0.53439536735358</c:v>
                </c:pt>
                <c:pt idx="1994">
                  <c:v>0.53439536735358</c:v>
                </c:pt>
                <c:pt idx="1995">
                  <c:v>0.53439536735358</c:v>
                </c:pt>
                <c:pt idx="1996">
                  <c:v>0.53439536735358</c:v>
                </c:pt>
                <c:pt idx="1997">
                  <c:v>0.53439536735358</c:v>
                </c:pt>
                <c:pt idx="1998">
                  <c:v>0.53439536735358</c:v>
                </c:pt>
                <c:pt idx="1999">
                  <c:v>0.53439536735358</c:v>
                </c:pt>
                <c:pt idx="2000">
                  <c:v>0.53439536735358</c:v>
                </c:pt>
                <c:pt idx="2001">
                  <c:v>0.53439536735358</c:v>
                </c:pt>
                <c:pt idx="2002">
                  <c:v>0.53439536735358</c:v>
                </c:pt>
                <c:pt idx="2003">
                  <c:v>0.53439536735358</c:v>
                </c:pt>
                <c:pt idx="2004">
                  <c:v>0.53439536735358</c:v>
                </c:pt>
                <c:pt idx="2005">
                  <c:v>0.53439536735358</c:v>
                </c:pt>
                <c:pt idx="2006">
                  <c:v>0.53439536735358</c:v>
                </c:pt>
                <c:pt idx="2007">
                  <c:v>0.53439536735358</c:v>
                </c:pt>
                <c:pt idx="2008">
                  <c:v>0.53439536735358</c:v>
                </c:pt>
                <c:pt idx="2009">
                  <c:v>0.53439536735358</c:v>
                </c:pt>
                <c:pt idx="2010">
                  <c:v>0.53439536735358</c:v>
                </c:pt>
                <c:pt idx="2011">
                  <c:v>0.53439536735358</c:v>
                </c:pt>
                <c:pt idx="2012">
                  <c:v>0.53439536735358</c:v>
                </c:pt>
                <c:pt idx="2013">
                  <c:v>0.53439536735358</c:v>
                </c:pt>
                <c:pt idx="2014">
                  <c:v>0.53439536735358</c:v>
                </c:pt>
                <c:pt idx="2015">
                  <c:v>0.53439536735358</c:v>
                </c:pt>
                <c:pt idx="2016">
                  <c:v>0.53439536735358</c:v>
                </c:pt>
                <c:pt idx="2017">
                  <c:v>0.53439536735358</c:v>
                </c:pt>
                <c:pt idx="2018">
                  <c:v>0.53439536735358</c:v>
                </c:pt>
                <c:pt idx="2019">
                  <c:v>0.53439536735358</c:v>
                </c:pt>
                <c:pt idx="2020">
                  <c:v>0.53439536735358</c:v>
                </c:pt>
                <c:pt idx="2021">
                  <c:v>0.53439536735358</c:v>
                </c:pt>
                <c:pt idx="2022">
                  <c:v>0.53439536735358</c:v>
                </c:pt>
                <c:pt idx="2023">
                  <c:v>0.53439536735358</c:v>
                </c:pt>
                <c:pt idx="2024">
                  <c:v>0.53439536735358</c:v>
                </c:pt>
                <c:pt idx="2025">
                  <c:v>0.53439536735358</c:v>
                </c:pt>
                <c:pt idx="2026">
                  <c:v>0.53439536735358</c:v>
                </c:pt>
                <c:pt idx="2027">
                  <c:v>0.53439536735358</c:v>
                </c:pt>
                <c:pt idx="2028">
                  <c:v>0.53439536735358</c:v>
                </c:pt>
                <c:pt idx="2029">
                  <c:v>0.53439536735358</c:v>
                </c:pt>
                <c:pt idx="2030">
                  <c:v>0.53439536735358</c:v>
                </c:pt>
                <c:pt idx="2031">
                  <c:v>0.53439536735358</c:v>
                </c:pt>
                <c:pt idx="2032">
                  <c:v>0.53439536735358</c:v>
                </c:pt>
                <c:pt idx="2033">
                  <c:v>0.53439536735358</c:v>
                </c:pt>
                <c:pt idx="2034">
                  <c:v>0.53439536735358</c:v>
                </c:pt>
                <c:pt idx="2035">
                  <c:v>0.53439536735358</c:v>
                </c:pt>
                <c:pt idx="2036">
                  <c:v>0.53439536735358</c:v>
                </c:pt>
                <c:pt idx="2037">
                  <c:v>0.53439536735358</c:v>
                </c:pt>
                <c:pt idx="2038">
                  <c:v>0.53439536735358</c:v>
                </c:pt>
                <c:pt idx="2039">
                  <c:v>0.53439536735358</c:v>
                </c:pt>
                <c:pt idx="2040">
                  <c:v>0.53439536735358</c:v>
                </c:pt>
                <c:pt idx="2041">
                  <c:v>0.53439536735358</c:v>
                </c:pt>
                <c:pt idx="2042">
                  <c:v>0.53439536735358</c:v>
                </c:pt>
                <c:pt idx="2043">
                  <c:v>0.53439536735358</c:v>
                </c:pt>
                <c:pt idx="2044">
                  <c:v>0.53439536735358</c:v>
                </c:pt>
                <c:pt idx="2045">
                  <c:v>0.53439536735358</c:v>
                </c:pt>
                <c:pt idx="2046">
                  <c:v>0.53439536735358</c:v>
                </c:pt>
                <c:pt idx="2047">
                  <c:v>0.53439536735358</c:v>
                </c:pt>
                <c:pt idx="2048">
                  <c:v>0.53439536735358</c:v>
                </c:pt>
                <c:pt idx="2049">
                  <c:v>0.53439536735358</c:v>
                </c:pt>
                <c:pt idx="2050">
                  <c:v>0.53439536735358</c:v>
                </c:pt>
                <c:pt idx="2051">
                  <c:v>0.53439536735358</c:v>
                </c:pt>
                <c:pt idx="2052">
                  <c:v>0.53439536735358</c:v>
                </c:pt>
                <c:pt idx="2053">
                  <c:v>0.53439536735358</c:v>
                </c:pt>
                <c:pt idx="2054">
                  <c:v>0.53439536735358</c:v>
                </c:pt>
                <c:pt idx="2055">
                  <c:v>0.53439536735358</c:v>
                </c:pt>
                <c:pt idx="2056">
                  <c:v>0.53439536735358</c:v>
                </c:pt>
                <c:pt idx="2057">
                  <c:v>0.53439536735358</c:v>
                </c:pt>
                <c:pt idx="2058">
                  <c:v>0.53439536735358</c:v>
                </c:pt>
                <c:pt idx="2059">
                  <c:v>0.53439536735358</c:v>
                </c:pt>
                <c:pt idx="2060">
                  <c:v>0.53439536735358</c:v>
                </c:pt>
                <c:pt idx="2061">
                  <c:v>0.53439536735358</c:v>
                </c:pt>
                <c:pt idx="2062">
                  <c:v>0.53439536735358</c:v>
                </c:pt>
                <c:pt idx="2063">
                  <c:v>0.53439536735358</c:v>
                </c:pt>
                <c:pt idx="2064">
                  <c:v>0.53439536735358</c:v>
                </c:pt>
                <c:pt idx="2065">
                  <c:v>0.53439536735358</c:v>
                </c:pt>
                <c:pt idx="2066">
                  <c:v>0.53439536735358</c:v>
                </c:pt>
                <c:pt idx="2067">
                  <c:v>0.53439536735358</c:v>
                </c:pt>
                <c:pt idx="2068">
                  <c:v>0.53439536735358</c:v>
                </c:pt>
                <c:pt idx="2069">
                  <c:v>0.53439536735358</c:v>
                </c:pt>
                <c:pt idx="2070">
                  <c:v>0.53439536735358</c:v>
                </c:pt>
                <c:pt idx="2071">
                  <c:v>0.53439536735358</c:v>
                </c:pt>
                <c:pt idx="2072">
                  <c:v>0.53439536735358</c:v>
                </c:pt>
                <c:pt idx="2073">
                  <c:v>0.53439536735358</c:v>
                </c:pt>
                <c:pt idx="2074">
                  <c:v>0.53439536735358</c:v>
                </c:pt>
                <c:pt idx="2075">
                  <c:v>0.53439536735358</c:v>
                </c:pt>
                <c:pt idx="2076">
                  <c:v>0.53439536735358</c:v>
                </c:pt>
                <c:pt idx="2077">
                  <c:v>0.53439536735358</c:v>
                </c:pt>
                <c:pt idx="2078">
                  <c:v>0.53439536735358</c:v>
                </c:pt>
                <c:pt idx="2079">
                  <c:v>0.53439536735358</c:v>
                </c:pt>
                <c:pt idx="2080">
                  <c:v>0.53439536735358</c:v>
                </c:pt>
                <c:pt idx="2081">
                  <c:v>0.53439536735358</c:v>
                </c:pt>
                <c:pt idx="2082">
                  <c:v>0.53439536735358</c:v>
                </c:pt>
                <c:pt idx="2083">
                  <c:v>0.53439536735358</c:v>
                </c:pt>
                <c:pt idx="2084">
                  <c:v>0.53439536735358</c:v>
                </c:pt>
                <c:pt idx="2085">
                  <c:v>0.53439536735358</c:v>
                </c:pt>
                <c:pt idx="2086">
                  <c:v>0.53439536735358</c:v>
                </c:pt>
                <c:pt idx="2087">
                  <c:v>0.53439536735358</c:v>
                </c:pt>
                <c:pt idx="2088">
                  <c:v>0.53439536735358</c:v>
                </c:pt>
              </c:numCache>
            </c:numRef>
          </c:yVal>
          <c:smooth val="0"/>
        </c:ser>
        <c:axId val="95634700"/>
        <c:axId val="23040979"/>
      </c:scatterChart>
      <c:valAx>
        <c:axId val="95634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40979"/>
        <c:crossesAt val="0"/>
        <c:crossBetween val="midCat"/>
      </c:valAx>
      <c:valAx>
        <c:axId val="2304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34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2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1943</v>
      </c>
      <c r="H9" s="0" t="n">
        <f aca="false">MAX(H12:H2100)</f>
        <v>77.7439</v>
      </c>
    </row>
    <row r="11" customFormat="false" ht="13" hidden="false" customHeight="false" outlineLevel="0" collapsed="false">
      <c r="A11" s="1" t="n">
        <v>40</v>
      </c>
      <c r="B11" s="1" t="n">
        <v>85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0</v>
      </c>
      <c r="B12" s="0" t="n">
        <v>82.20047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82.21036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82.20275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82.21544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82.19639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82.19004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82.17892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82.17574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82.16781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82.16305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82.1678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82.14081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82.1408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82.1408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82.12653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82.11223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82.09796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82.09476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82.07253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82.04873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82.0122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81.96456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81.96138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81.9455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81.92485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81.89468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81.86611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81.84229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81.80736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81.76608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81.74544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82.58068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81.83275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81.65808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81.62951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81.5914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81.55646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81.5279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81.49454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0</v>
      </c>
      <c r="B51" s="0" t="n">
        <v>81.46436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0</v>
      </c>
      <c r="B52" s="0" t="n">
        <v>81.43737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0</v>
      </c>
      <c r="B53" s="0" t="n">
        <v>81.39609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0</v>
      </c>
      <c r="B54" s="0" t="n">
        <v>81.36433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0</v>
      </c>
      <c r="B55" s="0" t="n">
        <v>81.33733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0</v>
      </c>
      <c r="B56" s="0" t="n">
        <v>81.32622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0</v>
      </c>
      <c r="B57" s="0" t="n">
        <v>81.29763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0</v>
      </c>
      <c r="B58" s="0" t="n">
        <v>81.26746</v>
      </c>
      <c r="F58" s="0" t="n">
        <f aca="true">IF(OFFSET(B58,F57,0,1,1)=113,F57+3,F57)</f>
        <v>0</v>
      </c>
      <c r="I58" s="0" t="n">
        <f aca="false">H58/H$9</f>
        <v>0</v>
      </c>
    </row>
    <row r="59" customFormat="false" ht="13" hidden="false" customHeight="false" outlineLevel="0" collapsed="false">
      <c r="A59" s="0" t="n">
        <v>0</v>
      </c>
      <c r="B59" s="0" t="n">
        <v>81.25635</v>
      </c>
      <c r="F59" s="0" t="n">
        <f aca="true">IF(OFFSET(B59,F58,0,1,1)=113,F58+3,F58)</f>
        <v>0</v>
      </c>
      <c r="I59" s="0" t="n">
        <f aca="false">H59/H$9</f>
        <v>0</v>
      </c>
    </row>
    <row r="60" customFormat="false" ht="13" hidden="false" customHeight="false" outlineLevel="0" collapsed="false">
      <c r="A60" s="0" t="n">
        <v>0</v>
      </c>
      <c r="B60" s="0" t="n">
        <v>81.23095</v>
      </c>
      <c r="F60" s="0" t="n">
        <f aca="true">IF(OFFSET(B60,F59,0,1,1)=113,F59+3,F59)</f>
        <v>0</v>
      </c>
      <c r="I60" s="0" t="n">
        <f aca="false">H60/H$9</f>
        <v>0</v>
      </c>
    </row>
    <row r="61" customFormat="false" ht="13" hidden="false" customHeight="false" outlineLevel="0" collapsed="false">
      <c r="A61" s="0" t="n">
        <v>0</v>
      </c>
      <c r="B61" s="0" t="n">
        <v>81.19603</v>
      </c>
      <c r="F61" s="0" t="n">
        <f aca="true">IF(OFFSET(B61,F60,0,1,1)=113,F60+3,F60)</f>
        <v>0</v>
      </c>
      <c r="I61" s="0" t="n">
        <f aca="false">H61/H$9</f>
        <v>0</v>
      </c>
    </row>
    <row r="62" customFormat="false" ht="13" hidden="false" customHeight="false" outlineLevel="0" collapsed="false">
      <c r="A62" s="0" t="n">
        <v>0</v>
      </c>
      <c r="B62" s="0" t="n">
        <v>81.17695</v>
      </c>
      <c r="F62" s="0" t="n">
        <f aca="true">IF(OFFSET(B62,F61,0,1,1)=113,F61+3,F61)</f>
        <v>0</v>
      </c>
      <c r="I62" s="0" t="n">
        <f aca="false">H62/H$9</f>
        <v>0</v>
      </c>
    </row>
    <row r="63" customFormat="false" ht="13" hidden="false" customHeight="false" outlineLevel="0" collapsed="false">
      <c r="A63" s="0" t="n">
        <v>0</v>
      </c>
      <c r="B63" s="0" t="n">
        <v>81.14838</v>
      </c>
      <c r="F63" s="0" t="n">
        <f aca="true">IF(OFFSET(B63,F62,0,1,1)=113,F62+3,F62)</f>
        <v>0</v>
      </c>
      <c r="I63" s="0" t="n">
        <f aca="false">H63/H$9</f>
        <v>0</v>
      </c>
    </row>
    <row r="64" customFormat="false" ht="13" hidden="false" customHeight="false" outlineLevel="0" collapsed="false">
      <c r="A64" s="0" t="n">
        <v>0</v>
      </c>
      <c r="B64" s="0" t="n">
        <v>81.12296</v>
      </c>
      <c r="F64" s="0" t="n">
        <f aca="true">IF(OFFSET(B64,F63,0,1,1)=113,F63+3,F63)</f>
        <v>0</v>
      </c>
      <c r="I64" s="0" t="n">
        <f aca="false">H64/H$9</f>
        <v>0</v>
      </c>
    </row>
    <row r="65" customFormat="false" ht="13" hidden="false" customHeight="false" outlineLevel="0" collapsed="false">
      <c r="A65" s="0" t="n">
        <v>0</v>
      </c>
      <c r="B65" s="0" t="n">
        <v>81.09756</v>
      </c>
      <c r="F65" s="0" t="n">
        <f aca="true">IF(OFFSET(B65,F64,0,1,1)=113,F64+3,F64)</f>
        <v>0</v>
      </c>
      <c r="I65" s="0" t="n">
        <f aca="false">H65/H$9</f>
        <v>0</v>
      </c>
    </row>
    <row r="66" customFormat="false" ht="13" hidden="false" customHeight="false" outlineLevel="0" collapsed="false">
      <c r="A66" s="0" t="n">
        <v>0</v>
      </c>
      <c r="B66" s="0" t="n">
        <v>81.08168</v>
      </c>
      <c r="F66" s="0" t="n">
        <f aca="true">IF(OFFSET(B66,F65,0,1,1)=113,F65+3,F65)</f>
        <v>0</v>
      </c>
      <c r="I66" s="0" t="n">
        <f aca="false">H66/H$9</f>
        <v>0</v>
      </c>
    </row>
    <row r="67" customFormat="false" ht="13" hidden="false" customHeight="false" outlineLevel="0" collapsed="false">
      <c r="A67" s="0" t="n">
        <v>0</v>
      </c>
      <c r="B67" s="0" t="n">
        <v>81.05468</v>
      </c>
      <c r="F67" s="0" t="n">
        <f aca="true">IF(OFFSET(B67,F66,0,1,1)=113,F66+3,F66)</f>
        <v>0</v>
      </c>
      <c r="I67" s="0" t="n">
        <f aca="false">H67/H$9</f>
        <v>0</v>
      </c>
    </row>
    <row r="68" customFormat="false" ht="13" hidden="false" customHeight="false" outlineLevel="0" collapsed="false">
      <c r="A68" s="0" t="n">
        <v>0</v>
      </c>
      <c r="B68" s="0" t="n">
        <v>81.03722</v>
      </c>
      <c r="F68" s="0" t="n">
        <f aca="true">IF(OFFSET(B68,F67,0,1,1)=113,F67+3,F67)</f>
        <v>0</v>
      </c>
      <c r="I68" s="0" t="n">
        <f aca="false">H68/H$9</f>
        <v>0</v>
      </c>
    </row>
    <row r="69" customFormat="false" ht="13" hidden="false" customHeight="false" outlineLevel="0" collapsed="false">
      <c r="A69" s="0" t="n">
        <v>0</v>
      </c>
      <c r="B69" s="0" t="n">
        <v>81.0134</v>
      </c>
      <c r="F69" s="0" t="n">
        <f aca="true">IF(OFFSET(B69,F68,0,1,1)=113,F68+3,F68)</f>
        <v>0</v>
      </c>
      <c r="I69" s="0" t="n">
        <f aca="false">H69/H$9</f>
        <v>0</v>
      </c>
    </row>
    <row r="70" customFormat="false" ht="13" hidden="false" customHeight="false" outlineLevel="0" collapsed="false">
      <c r="A70" s="0" t="n">
        <v>0</v>
      </c>
      <c r="B70" s="0" t="n">
        <v>80.98798</v>
      </c>
      <c r="F70" s="0" t="n">
        <f aca="true">IF(OFFSET(B70,F69,0,1,1)=113,F69+3,F69)</f>
        <v>0</v>
      </c>
      <c r="I70" s="0" t="n">
        <f aca="false">H70/H$9</f>
        <v>0</v>
      </c>
    </row>
    <row r="71" customFormat="false" ht="13" hidden="false" customHeight="false" outlineLevel="0" collapsed="false">
      <c r="A71" s="0" t="n">
        <v>0</v>
      </c>
      <c r="B71" s="0" t="n">
        <v>80.97529</v>
      </c>
      <c r="F71" s="0" t="n">
        <f aca="true">IF(OFFSET(B71,F70,0,1,1)=113,F70+3,F70)</f>
        <v>0</v>
      </c>
      <c r="I71" s="0" t="n">
        <f aca="false">H71/H$9</f>
        <v>0</v>
      </c>
    </row>
    <row r="72" customFormat="false" ht="13" hidden="false" customHeight="false" outlineLevel="0" collapsed="false">
      <c r="A72" s="0" t="n">
        <v>0</v>
      </c>
      <c r="B72" s="0" t="n">
        <v>80.9467</v>
      </c>
      <c r="F72" s="0" t="n">
        <f aca="true">IF(OFFSET(B72,F71,0,1,1)=113,F71+3,F71)</f>
        <v>0</v>
      </c>
      <c r="I72" s="0" t="n">
        <f aca="false">H72/H$9</f>
        <v>0</v>
      </c>
    </row>
    <row r="73" customFormat="false" ht="13" hidden="false" customHeight="false" outlineLevel="0" collapsed="false">
      <c r="A73" s="0" t="n">
        <v>0</v>
      </c>
      <c r="B73" s="0" t="n">
        <v>80.93083</v>
      </c>
      <c r="F73" s="0" t="n">
        <f aca="true">IF(OFFSET(B73,F72,0,1,1)=113,F72+3,F72)</f>
        <v>0</v>
      </c>
      <c r="I73" s="0" t="n">
        <f aca="false">H73/H$9</f>
        <v>0</v>
      </c>
    </row>
    <row r="74" customFormat="false" ht="13" hidden="false" customHeight="false" outlineLevel="0" collapsed="false">
      <c r="A74" s="0" t="n">
        <v>0</v>
      </c>
      <c r="B74" s="0" t="n">
        <v>80.89747</v>
      </c>
      <c r="F74" s="0" t="n">
        <f aca="true">IF(OFFSET(B74,F73,0,1,1)=113,F73+3,F73)</f>
        <v>0</v>
      </c>
      <c r="I74" s="0" t="n">
        <f aca="false">H74/H$9</f>
        <v>0</v>
      </c>
    </row>
    <row r="75" customFormat="false" ht="13" hidden="false" customHeight="false" outlineLevel="0" collapsed="false">
      <c r="A75" s="0" t="n">
        <v>0</v>
      </c>
      <c r="B75" s="0" t="n">
        <v>80.90066</v>
      </c>
      <c r="F75" s="0" t="n">
        <f aca="true">IF(OFFSET(B75,F74,0,1,1)=113,F74+3,F74)</f>
        <v>0</v>
      </c>
      <c r="I75" s="0" t="n">
        <f aca="false">H75/H$9</f>
        <v>0</v>
      </c>
    </row>
    <row r="76" customFormat="false" ht="13" hidden="false" customHeight="false" outlineLevel="0" collapsed="false">
      <c r="A76" s="0" t="n">
        <v>0</v>
      </c>
      <c r="B76" s="0" t="n">
        <v>80.85938</v>
      </c>
      <c r="F76" s="0" t="n">
        <f aca="true">IF(OFFSET(B76,F75,0,1,1)=113,F75+3,F75)</f>
        <v>0</v>
      </c>
      <c r="I76" s="0" t="n">
        <f aca="false">H76/H$9</f>
        <v>0</v>
      </c>
    </row>
    <row r="77" customFormat="false" ht="13" hidden="false" customHeight="false" outlineLevel="0" collapsed="false">
      <c r="A77" s="0" t="n">
        <v>0</v>
      </c>
      <c r="B77" s="0" t="n">
        <v>80.83556</v>
      </c>
      <c r="F77" s="0" t="n">
        <f aca="true">IF(OFFSET(B77,F76,0,1,1)=113,F76+3,F76)</f>
        <v>0</v>
      </c>
      <c r="I77" s="0" t="n">
        <f aca="false">H77/H$9</f>
        <v>0</v>
      </c>
    </row>
    <row r="78" customFormat="false" ht="13" hidden="false" customHeight="false" outlineLevel="0" collapsed="false">
      <c r="A78" s="0" t="n">
        <v>0</v>
      </c>
      <c r="B78" s="0" t="n">
        <v>80.81174</v>
      </c>
      <c r="F78" s="0" t="n">
        <f aca="true">IF(OFFSET(B78,F77,0,1,1)=113,F77+3,F77)</f>
        <v>0</v>
      </c>
      <c r="I78" s="0" t="n">
        <f aca="false">H78/H$9</f>
        <v>0</v>
      </c>
    </row>
    <row r="79" customFormat="false" ht="13" hidden="false" customHeight="false" outlineLevel="0" collapsed="false">
      <c r="A79" s="0" t="n">
        <v>0</v>
      </c>
      <c r="B79" s="0" t="n">
        <v>80.78159</v>
      </c>
      <c r="F79" s="0" t="n">
        <f aca="true">IF(OFFSET(B79,F78,0,1,1)=113,F78+3,F78)</f>
        <v>0</v>
      </c>
      <c r="I79" s="0" t="n">
        <f aca="false">H79/H$9</f>
        <v>0</v>
      </c>
    </row>
    <row r="80" customFormat="false" ht="13" hidden="false" customHeight="false" outlineLevel="0" collapsed="false">
      <c r="A80" s="0" t="n">
        <v>0</v>
      </c>
      <c r="B80" s="0" t="n">
        <v>80.76568</v>
      </c>
      <c r="F80" s="0" t="n">
        <f aca="true">IF(OFFSET(B80,F79,0,1,1)=113,F79+3,F79)</f>
        <v>0</v>
      </c>
      <c r="I80" s="0" t="n">
        <f aca="false">H80/H$9</f>
        <v>0</v>
      </c>
    </row>
    <row r="81" customFormat="false" ht="13" hidden="false" customHeight="false" outlineLevel="0" collapsed="false">
      <c r="A81" s="0" t="n">
        <v>0</v>
      </c>
      <c r="B81" s="0" t="n">
        <v>80.72758</v>
      </c>
      <c r="F81" s="0" t="n">
        <f aca="true">IF(OFFSET(B81,F80,0,1,1)=113,F80+3,F80)</f>
        <v>0</v>
      </c>
      <c r="I81" s="0" t="n">
        <f aca="false">H81/H$9</f>
        <v>0</v>
      </c>
    </row>
    <row r="82" customFormat="false" ht="13" hidden="false" customHeight="false" outlineLevel="0" collapsed="false">
      <c r="A82" s="0" t="n">
        <v>0</v>
      </c>
      <c r="B82" s="0" t="n">
        <v>80.69424</v>
      </c>
      <c r="F82" s="0" t="n">
        <f aca="true">IF(OFFSET(B82,F81,0,1,1)=113,F81+3,F81)</f>
        <v>0</v>
      </c>
      <c r="I82" s="0" t="n">
        <f aca="false">H82/H$9</f>
        <v>0</v>
      </c>
    </row>
    <row r="83" customFormat="false" ht="13" hidden="false" customHeight="false" outlineLevel="0" collapsed="false">
      <c r="A83" s="0" t="n">
        <v>0</v>
      </c>
      <c r="B83" s="0" t="n">
        <v>80.6466</v>
      </c>
      <c r="F83" s="0" t="n">
        <f aca="true">IF(OFFSET(B83,F82,0,1,1)=113,F82+3,F82)</f>
        <v>0</v>
      </c>
      <c r="I83" s="0" t="n">
        <f aca="false">H83/H$9</f>
        <v>0</v>
      </c>
    </row>
    <row r="84" customFormat="false" ht="13" hidden="false" customHeight="false" outlineLevel="0" collapsed="false">
      <c r="A84" s="0" t="n">
        <v>0</v>
      </c>
      <c r="B84" s="0" t="n">
        <v>80.61803</v>
      </c>
      <c r="F84" s="0" t="n">
        <f aca="true">IF(OFFSET(B84,F83,0,1,1)=113,F83+3,F83)</f>
        <v>0</v>
      </c>
      <c r="I84" s="0" t="n">
        <f aca="false">H84/H$9</f>
        <v>0</v>
      </c>
    </row>
    <row r="85" customFormat="false" ht="13" hidden="false" customHeight="false" outlineLevel="0" collapsed="false">
      <c r="A85" s="0" t="n">
        <v>0</v>
      </c>
      <c r="B85" s="0" t="n">
        <v>80.57672</v>
      </c>
      <c r="F85" s="0" t="n">
        <f aca="true">IF(OFFSET(B85,F84,0,1,1)=113,F84+3,F84)</f>
        <v>0</v>
      </c>
      <c r="I85" s="0" t="n">
        <f aca="false">H85/H$9</f>
        <v>0</v>
      </c>
    </row>
    <row r="86" customFormat="false" ht="13" hidden="false" customHeight="false" outlineLevel="0" collapsed="false">
      <c r="A86" s="0" t="n">
        <v>0</v>
      </c>
      <c r="B86" s="0" t="n">
        <v>80.5259</v>
      </c>
      <c r="F86" s="0" t="n">
        <f aca="true">IF(OFFSET(B86,F85,0,1,1)=113,F85+3,F85)</f>
        <v>0</v>
      </c>
      <c r="I86" s="0" t="n">
        <f aca="false">H86/H$9</f>
        <v>0</v>
      </c>
    </row>
    <row r="87" customFormat="false" ht="13" hidden="false" customHeight="false" outlineLevel="0" collapsed="false">
      <c r="A87" s="0" t="n">
        <v>0</v>
      </c>
      <c r="B87" s="0" t="n">
        <v>80.4878</v>
      </c>
      <c r="F87" s="0" t="n">
        <f aca="true">IF(OFFSET(B87,F86,0,1,1)=113,F86+3,F86)</f>
        <v>0</v>
      </c>
      <c r="I87" s="0" t="n">
        <f aca="false">H87/H$9</f>
        <v>0</v>
      </c>
    </row>
    <row r="88" customFormat="false" ht="13" hidden="false" customHeight="false" outlineLevel="0" collapsed="false">
      <c r="A88" s="0" t="n">
        <v>0</v>
      </c>
      <c r="B88" s="0" t="n">
        <v>80.44493</v>
      </c>
      <c r="F88" s="0" t="n">
        <f aca="true">IF(OFFSET(B88,F87,0,1,1)=113,F87+3,F87)</f>
        <v>0</v>
      </c>
      <c r="I88" s="0" t="n">
        <f aca="false">H88/H$9</f>
        <v>0</v>
      </c>
    </row>
    <row r="89" customFormat="false" ht="13" hidden="false" customHeight="false" outlineLevel="0" collapsed="false">
      <c r="A89" s="0" t="n">
        <v>0</v>
      </c>
      <c r="B89" s="0" t="n">
        <v>80.38301</v>
      </c>
      <c r="F89" s="0" t="n">
        <f aca="true">IF(OFFSET(B89,F88,0,1,1)=113,F88+3,F88)</f>
        <v>0</v>
      </c>
      <c r="I89" s="0" t="n">
        <f aca="false">H89/H$9</f>
        <v>0</v>
      </c>
    </row>
    <row r="90" customFormat="false" ht="13" hidden="false" customHeight="false" outlineLevel="0" collapsed="false">
      <c r="A90" s="0" t="n">
        <v>0</v>
      </c>
      <c r="B90" s="0" t="n">
        <v>80.356</v>
      </c>
      <c r="F90" s="0" t="n">
        <f aca="true">IF(OFFSET(B90,F89,0,1,1)=113,F89+3,F89)</f>
        <v>0</v>
      </c>
      <c r="I90" s="0" t="n">
        <f aca="false">H90/H$9</f>
        <v>0</v>
      </c>
    </row>
    <row r="91" customFormat="false" ht="13" hidden="false" customHeight="false" outlineLevel="0" collapsed="false">
      <c r="A91" s="0" t="n">
        <v>0</v>
      </c>
      <c r="B91" s="0" t="n">
        <v>80.29885</v>
      </c>
      <c r="F91" s="0" t="n">
        <f aca="true">IF(OFFSET(B91,F90,0,1,1)=113,F90+3,F90)</f>
        <v>0</v>
      </c>
      <c r="I91" s="0" t="n">
        <f aca="false">H91/H$9</f>
        <v>0</v>
      </c>
    </row>
    <row r="92" customFormat="false" ht="13" hidden="false" customHeight="false" outlineLevel="0" collapsed="false">
      <c r="A92" s="0" t="n">
        <v>0</v>
      </c>
      <c r="B92" s="0" t="n">
        <v>80.2401</v>
      </c>
      <c r="F92" s="0" t="n">
        <f aca="true">IF(OFFSET(B92,F91,0,1,1)=113,F91+3,F91)</f>
        <v>0</v>
      </c>
      <c r="I92" s="0" t="n">
        <f aca="false">H92/H$9</f>
        <v>0</v>
      </c>
    </row>
    <row r="93" customFormat="false" ht="13" hidden="false" customHeight="false" outlineLevel="0" collapsed="false">
      <c r="A93" s="0" t="n">
        <v>0</v>
      </c>
      <c r="B93" s="0" t="n">
        <v>80.19562</v>
      </c>
      <c r="F93" s="0" t="n">
        <f aca="true">IF(OFFSET(B93,F92,0,1,1)=113,F92+3,F92)</f>
        <v>0</v>
      </c>
      <c r="I93" s="0" t="n">
        <f aca="false">H93/H$9</f>
        <v>0</v>
      </c>
    </row>
    <row r="94" customFormat="false" ht="13" hidden="false" customHeight="false" outlineLevel="0" collapsed="false">
      <c r="A94" s="0" t="n">
        <v>0</v>
      </c>
      <c r="B94" s="0" t="n">
        <v>80.14165</v>
      </c>
      <c r="F94" s="0" t="n">
        <f aca="true">IF(OFFSET(B94,F93,0,1,1)=113,F93+3,F93)</f>
        <v>0</v>
      </c>
      <c r="I94" s="0" t="n">
        <f aca="false">H94/H$9</f>
        <v>0</v>
      </c>
    </row>
    <row r="95" customFormat="false" ht="13" hidden="false" customHeight="false" outlineLevel="0" collapsed="false">
      <c r="A95" s="0" t="n">
        <v>0</v>
      </c>
      <c r="B95" s="0" t="n">
        <v>80.09717</v>
      </c>
      <c r="F95" s="0" t="n">
        <f aca="true">IF(OFFSET(B95,F94,0,1,1)=113,F94+3,F94)</f>
        <v>0</v>
      </c>
      <c r="I95" s="0" t="n">
        <f aca="false">H95/H$9</f>
        <v>0</v>
      </c>
    </row>
    <row r="96" customFormat="false" ht="13" hidden="false" customHeight="false" outlineLevel="0" collapsed="false">
      <c r="A96" s="0" t="n">
        <v>0</v>
      </c>
      <c r="B96" s="0" t="n">
        <v>80.0559</v>
      </c>
      <c r="F96" s="0" t="n">
        <f aca="true">IF(OFFSET(B96,F95,0,1,1)=113,F95+3,F95)</f>
        <v>0</v>
      </c>
      <c r="I96" s="0" t="n">
        <f aca="false">H96/H$9</f>
        <v>0</v>
      </c>
    </row>
    <row r="97" customFormat="false" ht="13" hidden="false" customHeight="false" outlineLevel="0" collapsed="false">
      <c r="A97" s="0" t="n">
        <v>0</v>
      </c>
      <c r="B97" s="0" t="n">
        <v>80.00985</v>
      </c>
      <c r="F97" s="0" t="n">
        <f aca="true">IF(OFFSET(B97,F96,0,1,1)=113,F96+3,F96)</f>
        <v>0</v>
      </c>
      <c r="I97" s="0" t="n">
        <f aca="false">H97/H$9</f>
        <v>0</v>
      </c>
    </row>
    <row r="98" customFormat="false" ht="13" hidden="false" customHeight="false" outlineLevel="0" collapsed="false">
      <c r="A98" s="0" t="n">
        <v>0</v>
      </c>
      <c r="B98" s="0" t="n">
        <v>79.94315</v>
      </c>
      <c r="F98" s="0" t="n">
        <f aca="true">IF(OFFSET(B98,F97,0,1,1)=113,F97+3,F97)</f>
        <v>0</v>
      </c>
      <c r="I98" s="0" t="n">
        <f aca="false">H98/H$9</f>
        <v>0</v>
      </c>
    </row>
    <row r="99" customFormat="false" ht="13" hidden="false" customHeight="false" outlineLevel="0" collapsed="false">
      <c r="A99" s="0" t="n">
        <v>0</v>
      </c>
      <c r="B99" s="0" t="n">
        <v>79.90346</v>
      </c>
      <c r="F99" s="0" t="n">
        <f aca="true">IF(OFFSET(B99,F98,0,1,1)=113,F98+3,F98)</f>
        <v>0</v>
      </c>
      <c r="I99" s="0" t="n">
        <f aca="false">H99/H$9</f>
        <v>0</v>
      </c>
    </row>
    <row r="100" customFormat="false" ht="13" hidden="false" customHeight="false" outlineLevel="0" collapsed="false">
      <c r="A100" s="0" t="n">
        <v>0</v>
      </c>
      <c r="B100" s="0" t="n">
        <v>79.85265</v>
      </c>
      <c r="F100" s="0" t="n">
        <f aca="true">IF(OFFSET(B100,F99,0,1,1)=113,F99+3,F99)</f>
        <v>0</v>
      </c>
      <c r="I100" s="0" t="n">
        <f aca="false">H100/H$9</f>
        <v>0</v>
      </c>
    </row>
    <row r="101" customFormat="false" ht="13" hidden="false" customHeight="false" outlineLevel="0" collapsed="false">
      <c r="A101" s="0" t="n">
        <v>0</v>
      </c>
      <c r="B101" s="0" t="n">
        <v>79.80818</v>
      </c>
      <c r="F101" s="0" t="n">
        <f aca="true">IF(OFFSET(B101,F100,0,1,1)=113,F100+3,F100)</f>
        <v>0</v>
      </c>
      <c r="I101" s="0" t="n">
        <f aca="false">H101/H$9</f>
        <v>0</v>
      </c>
    </row>
    <row r="102" customFormat="false" ht="13" hidden="false" customHeight="false" outlineLevel="0" collapsed="false">
      <c r="A102" s="0" t="n">
        <v>0</v>
      </c>
      <c r="B102" s="0" t="n">
        <v>79.75736</v>
      </c>
      <c r="F102" s="0" t="n">
        <f aca="true">IF(OFFSET(B102,F101,0,1,1)=113,F101+3,F101)</f>
        <v>0</v>
      </c>
      <c r="I102" s="0" t="n">
        <f aca="false">H102/H$9</f>
        <v>0</v>
      </c>
    </row>
    <row r="103" customFormat="false" ht="13" hidden="false" customHeight="false" outlineLevel="0" collapsed="false">
      <c r="A103" s="0" t="n">
        <v>0</v>
      </c>
      <c r="B103" s="0" t="n">
        <v>79.70657</v>
      </c>
      <c r="F103" s="0" t="n">
        <f aca="true">IF(OFFSET(B103,F102,0,1,1)=113,F102+3,F102)</f>
        <v>0</v>
      </c>
      <c r="I103" s="0" t="n">
        <f aca="false">H103/H$9</f>
        <v>0</v>
      </c>
    </row>
    <row r="104" customFormat="false" ht="13" hidden="false" customHeight="false" outlineLevel="0" collapsed="false">
      <c r="A104" s="0" t="n">
        <v>0</v>
      </c>
      <c r="B104" s="0" t="n">
        <v>79.65097</v>
      </c>
      <c r="F104" s="0" t="n">
        <f aca="true">IF(OFFSET(B104,F103,0,1,1)=113,F103+3,F103)</f>
        <v>0</v>
      </c>
      <c r="I104" s="0" t="n">
        <f aca="false">H104/H$9</f>
        <v>0</v>
      </c>
    </row>
    <row r="105" customFormat="false" ht="13" hidden="false" customHeight="false" outlineLevel="0" collapsed="false">
      <c r="A105" s="0" t="n">
        <v>0</v>
      </c>
      <c r="B105" s="0" t="n">
        <v>79.60491</v>
      </c>
      <c r="F105" s="0" t="n">
        <f aca="true">IF(OFFSET(B105,F104,0,1,1)=113,F104+3,F104)</f>
        <v>0</v>
      </c>
      <c r="I105" s="0" t="n">
        <f aca="false">H105/H$9</f>
        <v>0</v>
      </c>
    </row>
    <row r="106" customFormat="false" ht="13" hidden="false" customHeight="false" outlineLevel="0" collapsed="false">
      <c r="A106" s="0" t="n">
        <v>0</v>
      </c>
      <c r="B106" s="0" t="n">
        <v>79.56999</v>
      </c>
      <c r="F106" s="0" t="n">
        <f aca="true">IF(OFFSET(B106,F105,0,1,1)=113,F105+3,F105)</f>
        <v>0</v>
      </c>
      <c r="I106" s="0" t="n">
        <f aca="false">H106/H$9</f>
        <v>0</v>
      </c>
    </row>
    <row r="107" customFormat="false" ht="13" hidden="false" customHeight="false" outlineLevel="0" collapsed="false">
      <c r="A107" s="0" t="n">
        <v>0</v>
      </c>
      <c r="B107" s="0" t="n">
        <v>79.516</v>
      </c>
      <c r="F107" s="0" t="n">
        <f aca="true">IF(OFFSET(B107,F106,0,1,1)=113,F106+3,F106)</f>
        <v>0</v>
      </c>
      <c r="I107" s="0" t="n">
        <f aca="false">H107/H$9</f>
        <v>0</v>
      </c>
    </row>
    <row r="108" customFormat="false" ht="13" hidden="false" customHeight="false" outlineLevel="0" collapsed="false">
      <c r="A108" s="0" t="n">
        <v>0</v>
      </c>
      <c r="B108" s="0" t="n">
        <v>79.4763</v>
      </c>
      <c r="F108" s="0" t="n">
        <f aca="true">IF(OFFSET(B108,F107,0,1,1)=113,F107+3,F107)</f>
        <v>0</v>
      </c>
      <c r="I108" s="0" t="n">
        <f aca="false">H108/H$9</f>
        <v>0</v>
      </c>
    </row>
    <row r="109" customFormat="false" ht="13" hidden="false" customHeight="false" outlineLevel="0" collapsed="false">
      <c r="A109" s="0" t="n">
        <v>0</v>
      </c>
      <c r="B109" s="0" t="n">
        <v>79.43502</v>
      </c>
      <c r="F109" s="0" t="n">
        <f aca="true">IF(OFFSET(B109,F108,0,1,1)=113,F108+3,F108)</f>
        <v>0</v>
      </c>
      <c r="I109" s="0" t="n">
        <f aca="false">H109/H$9</f>
        <v>0</v>
      </c>
    </row>
    <row r="110" customFormat="false" ht="13" hidden="false" customHeight="false" outlineLevel="0" collapsed="false">
      <c r="A110" s="0" t="n">
        <v>0</v>
      </c>
      <c r="B110" s="0" t="n">
        <v>79.37311</v>
      </c>
      <c r="F110" s="0" t="n">
        <f aca="true">IF(OFFSET(B110,F109,0,1,1)=113,F109+3,F109)</f>
        <v>0</v>
      </c>
      <c r="I110" s="0" t="n">
        <f aca="false">H110/H$9</f>
        <v>0</v>
      </c>
    </row>
    <row r="111" customFormat="false" ht="13" hidden="false" customHeight="false" outlineLevel="0" collapsed="false">
      <c r="A111" s="0" t="n">
        <v>0</v>
      </c>
      <c r="B111" s="0" t="n">
        <v>79.3334</v>
      </c>
      <c r="F111" s="0" t="n">
        <f aca="true">IF(OFFSET(B111,F110,0,1,1)=113,F110+3,F110)</f>
        <v>0</v>
      </c>
      <c r="I111" s="0" t="n">
        <f aca="false">H111/H$9</f>
        <v>0</v>
      </c>
    </row>
    <row r="112" customFormat="false" ht="13" hidden="false" customHeight="false" outlineLevel="0" collapsed="false">
      <c r="A112" s="0" t="n">
        <v>0</v>
      </c>
      <c r="B112" s="0" t="n">
        <v>79.28892</v>
      </c>
      <c r="F112" s="0" t="n">
        <f aca="true">IF(OFFSET(B112,F111,0,1,1)=113,F111+3,F111)</f>
        <v>0</v>
      </c>
      <c r="I112" s="0" t="n">
        <f aca="false">H112/H$9</f>
        <v>0</v>
      </c>
    </row>
    <row r="113" customFormat="false" ht="13" hidden="false" customHeight="false" outlineLevel="0" collapsed="false">
      <c r="A113" s="0" t="n">
        <v>0</v>
      </c>
      <c r="B113" s="0" t="n">
        <v>79.25083</v>
      </c>
      <c r="F113" s="0" t="n">
        <f aca="true">IF(OFFSET(B113,F112,0,1,1)=113,F112+3,F112)</f>
        <v>0</v>
      </c>
      <c r="I113" s="0" t="n">
        <f aca="false">H113/H$9</f>
        <v>0</v>
      </c>
    </row>
    <row r="114" customFormat="false" ht="13" hidden="false" customHeight="false" outlineLevel="0" collapsed="false">
      <c r="A114" s="0" t="n">
        <v>0</v>
      </c>
      <c r="B114" s="0" t="n">
        <v>79.2032</v>
      </c>
      <c r="F114" s="0" t="n">
        <f aca="true">IF(OFFSET(B114,F113,0,1,1)=113,F113+3,F113)</f>
        <v>0</v>
      </c>
      <c r="I114" s="0" t="n">
        <f aca="false">H114/H$9</f>
        <v>0</v>
      </c>
    </row>
    <row r="115" customFormat="false" ht="13" hidden="false" customHeight="false" outlineLevel="0" collapsed="false">
      <c r="A115" s="0" t="n">
        <v>0</v>
      </c>
      <c r="B115" s="0" t="n">
        <v>79.15715</v>
      </c>
      <c r="F115" s="0" t="n">
        <f aca="true">IF(OFFSET(B115,F114,0,1,1)=113,F114+3,F114)</f>
        <v>0</v>
      </c>
      <c r="I115" s="0" t="n">
        <f aca="false">H115/H$9</f>
        <v>0</v>
      </c>
    </row>
    <row r="116" customFormat="false" ht="13" hidden="false" customHeight="false" outlineLevel="0" collapsed="false">
      <c r="A116" s="0" t="n">
        <v>0</v>
      </c>
      <c r="B116" s="0" t="n">
        <v>79.12697</v>
      </c>
      <c r="F116" s="0" t="n">
        <f aca="true">IF(OFFSET(B116,F115,0,1,1)=113,F115+3,F115)</f>
        <v>0</v>
      </c>
      <c r="I116" s="0" t="n">
        <f aca="false">H116/H$9</f>
        <v>0</v>
      </c>
    </row>
    <row r="117" customFormat="false" ht="13" hidden="false" customHeight="false" outlineLevel="0" collapsed="false">
      <c r="A117" s="0" t="n">
        <v>0</v>
      </c>
      <c r="B117" s="0" t="n">
        <v>79.0841</v>
      </c>
      <c r="F117" s="0" t="n">
        <f aca="true">IF(OFFSET(B117,F116,0,1,1)=113,F116+3,F116)</f>
        <v>0</v>
      </c>
      <c r="I117" s="0" t="n">
        <f aca="false">H117/H$9</f>
        <v>0</v>
      </c>
    </row>
    <row r="118" customFormat="false" ht="13" hidden="false" customHeight="false" outlineLevel="0" collapsed="false">
      <c r="A118" s="0" t="n">
        <v>0</v>
      </c>
      <c r="B118" s="0" t="n">
        <v>79.03964</v>
      </c>
      <c r="F118" s="0" t="n">
        <f aca="true">IF(OFFSET(B118,F117,0,1,1)=113,F117+3,F117)</f>
        <v>0</v>
      </c>
      <c r="I118" s="0" t="n">
        <f aca="false">H118/H$9</f>
        <v>0</v>
      </c>
    </row>
    <row r="119" customFormat="false" ht="13" hidden="false" customHeight="false" outlineLevel="0" collapsed="false">
      <c r="A119" s="0" t="n">
        <v>0</v>
      </c>
      <c r="B119" s="0" t="n">
        <v>79.00629</v>
      </c>
      <c r="F119" s="0" t="n">
        <f aca="true">IF(OFFSET(B119,F118,0,1,1)=113,F118+3,F118)</f>
        <v>0</v>
      </c>
      <c r="I119" s="0" t="n">
        <f aca="false">H119/H$9</f>
        <v>0</v>
      </c>
    </row>
    <row r="120" customFormat="false" ht="13" hidden="false" customHeight="false" outlineLevel="0" collapsed="false">
      <c r="A120" s="0" t="n">
        <v>0</v>
      </c>
      <c r="B120" s="0" t="n">
        <v>78.96025</v>
      </c>
      <c r="F120" s="0" t="n">
        <f aca="true">IF(OFFSET(B120,F119,0,1,1)=113,F119+3,F119)</f>
        <v>0</v>
      </c>
      <c r="I120" s="0" t="n">
        <f aca="false">H120/H$9</f>
        <v>0</v>
      </c>
    </row>
    <row r="121" customFormat="false" ht="13" hidden="false" customHeight="false" outlineLevel="0" collapsed="false">
      <c r="A121" s="0" t="n">
        <v>0</v>
      </c>
      <c r="B121" s="0" t="n">
        <v>78.92689</v>
      </c>
      <c r="F121" s="0" t="n">
        <f aca="true">IF(OFFSET(B121,F120,0,1,1)=113,F120+3,F120)</f>
        <v>0</v>
      </c>
      <c r="I121" s="0" t="n">
        <f aca="false">H121/H$9</f>
        <v>0</v>
      </c>
    </row>
    <row r="122" customFormat="false" ht="13" hidden="false" customHeight="false" outlineLevel="0" collapsed="false">
      <c r="A122" s="0" t="n">
        <v>0</v>
      </c>
      <c r="B122" s="0" t="n">
        <v>78.90148</v>
      </c>
      <c r="F122" s="0" t="n">
        <f aca="true">IF(OFFSET(B122,F121,0,1,1)=113,F121+3,F121)</f>
        <v>0</v>
      </c>
      <c r="I122" s="0" t="n">
        <f aca="false">H122/H$9</f>
        <v>0</v>
      </c>
    </row>
    <row r="123" customFormat="false" ht="13" hidden="false" customHeight="false" outlineLevel="0" collapsed="false">
      <c r="A123" s="0" t="n">
        <v>0</v>
      </c>
      <c r="B123" s="0" t="n">
        <v>78.8459</v>
      </c>
      <c r="F123" s="0" t="n">
        <f aca="true">IF(OFFSET(B123,F122,0,1,1)=113,F122+3,F122)</f>
        <v>0</v>
      </c>
      <c r="I123" s="0" t="n">
        <f aca="false">H123/H$9</f>
        <v>0</v>
      </c>
    </row>
    <row r="124" customFormat="false" ht="13" hidden="false" customHeight="false" outlineLevel="0" collapsed="false">
      <c r="A124" s="0" t="n">
        <v>0</v>
      </c>
      <c r="B124" s="0" t="n">
        <v>78.81416</v>
      </c>
      <c r="F124" s="0" t="n">
        <f aca="true">IF(OFFSET(B124,F123,0,1,1)=113,F123+3,F123)</f>
        <v>0</v>
      </c>
      <c r="I124" s="0" t="n">
        <f aca="false">H124/H$9</f>
        <v>0</v>
      </c>
    </row>
    <row r="125" customFormat="false" ht="13" hidden="false" customHeight="false" outlineLevel="0" collapsed="false">
      <c r="A125" s="0" t="n">
        <v>0</v>
      </c>
      <c r="B125" s="0" t="n">
        <v>78.77286</v>
      </c>
      <c r="F125" s="0" t="n">
        <f aca="true">IF(OFFSET(B125,F124,0,1,1)=113,F124+3,F124)</f>
        <v>0</v>
      </c>
      <c r="I125" s="0" t="n">
        <f aca="false">H125/H$9</f>
        <v>0</v>
      </c>
    </row>
    <row r="126" customFormat="false" ht="13" hidden="false" customHeight="false" outlineLevel="0" collapsed="false">
      <c r="A126" s="0" t="n">
        <v>0</v>
      </c>
      <c r="B126" s="0" t="n">
        <v>78.74428</v>
      </c>
      <c r="F126" s="0" t="n">
        <f aca="true">IF(OFFSET(B126,F125,0,1,1)=113,F125+3,F125)</f>
        <v>0</v>
      </c>
      <c r="I126" s="0" t="n">
        <f aca="false">H126/H$9</f>
        <v>0</v>
      </c>
    </row>
    <row r="127" customFormat="false" ht="13" hidden="false" customHeight="false" outlineLevel="0" collapsed="false">
      <c r="A127" s="0" t="n">
        <v>0</v>
      </c>
      <c r="B127" s="0" t="n">
        <v>78.71888</v>
      </c>
      <c r="F127" s="0" t="n">
        <f aca="true">IF(OFFSET(B127,F126,0,1,1)=113,F126+3,F126)</f>
        <v>0</v>
      </c>
      <c r="I127" s="0" t="n">
        <f aca="false">H127/H$9</f>
        <v>0</v>
      </c>
    </row>
    <row r="128" customFormat="false" ht="13" hidden="false" customHeight="false" outlineLevel="0" collapsed="false">
      <c r="A128" s="0" t="n">
        <v>0</v>
      </c>
      <c r="B128" s="0" t="n">
        <v>78.68395</v>
      </c>
      <c r="F128" s="0" t="n">
        <f aca="true">IF(OFFSET(B128,F127,0,1,1)=113,F127+3,F127)</f>
        <v>0</v>
      </c>
      <c r="I128" s="0" t="n">
        <f aca="false">H128/H$9</f>
        <v>0</v>
      </c>
    </row>
    <row r="129" customFormat="false" ht="13" hidden="false" customHeight="false" outlineLevel="0" collapsed="false">
      <c r="A129" s="0" t="n">
        <v>0</v>
      </c>
      <c r="B129" s="0" t="n">
        <v>78.66011</v>
      </c>
      <c r="F129" s="0" t="n">
        <f aca="true">IF(OFFSET(B129,F128,0,1,1)=113,F128+3,F128)</f>
        <v>0</v>
      </c>
      <c r="I129" s="0" t="n">
        <f aca="false">H129/H$9</f>
        <v>0</v>
      </c>
    </row>
    <row r="130" customFormat="false" ht="13" hidden="false" customHeight="false" outlineLevel="0" collapsed="false">
      <c r="A130" s="0" t="n">
        <v>0</v>
      </c>
      <c r="B130" s="0" t="n">
        <v>78.62838</v>
      </c>
      <c r="F130" s="0" t="n">
        <f aca="true">IF(OFFSET(B130,F129,0,1,1)=113,F129+3,F129)</f>
        <v>0</v>
      </c>
      <c r="I130" s="0" t="n">
        <f aca="false">H130/H$9</f>
        <v>0</v>
      </c>
    </row>
    <row r="131" customFormat="false" ht="13" hidden="false" customHeight="false" outlineLevel="0" collapsed="false">
      <c r="A131" s="0" t="n">
        <v>0</v>
      </c>
      <c r="B131" s="0" t="n">
        <v>78.58231</v>
      </c>
      <c r="F131" s="0" t="n">
        <f aca="true">IF(OFFSET(B131,F130,0,1,1)=113,F130+3,F130)</f>
        <v>0</v>
      </c>
      <c r="I131" s="0" t="n">
        <f aca="false">H131/H$9</f>
        <v>0</v>
      </c>
    </row>
    <row r="132" customFormat="false" ht="13" hidden="false" customHeight="false" outlineLevel="0" collapsed="false">
      <c r="A132" s="0" t="n">
        <v>0</v>
      </c>
      <c r="B132" s="0" t="n">
        <v>78.55373</v>
      </c>
      <c r="F132" s="0" t="n">
        <f aca="true">IF(OFFSET(B132,F131,0,1,1)=113,F131+3,F131)</f>
        <v>0</v>
      </c>
      <c r="I132" s="0" t="n">
        <f aca="false">H132/H$9</f>
        <v>0</v>
      </c>
    </row>
    <row r="133" customFormat="false" ht="13" hidden="false" customHeight="false" outlineLevel="0" collapsed="false">
      <c r="A133" s="0" t="n">
        <v>0</v>
      </c>
      <c r="B133" s="0" t="n">
        <v>78.54103</v>
      </c>
      <c r="F133" s="0" t="n">
        <f aca="true">IF(OFFSET(B133,F132,0,1,1)=113,F132+3,F132)</f>
        <v>0</v>
      </c>
      <c r="I133" s="0" t="n">
        <f aca="false">H133/H$9</f>
        <v>0</v>
      </c>
    </row>
    <row r="134" customFormat="false" ht="13" hidden="false" customHeight="false" outlineLevel="0" collapsed="false">
      <c r="A134" s="0" t="n">
        <v>0</v>
      </c>
      <c r="B134" s="0" t="n">
        <v>78.50291</v>
      </c>
      <c r="F134" s="0" t="n">
        <f aca="true">IF(OFFSET(B134,F133,0,1,1)=113,F133+3,F133)</f>
        <v>0</v>
      </c>
      <c r="I134" s="0" t="n">
        <f aca="false">H134/H$9</f>
        <v>0</v>
      </c>
    </row>
    <row r="135" customFormat="false" ht="13" hidden="false" customHeight="false" outlineLevel="0" collapsed="false">
      <c r="A135" s="0" t="n">
        <v>0</v>
      </c>
      <c r="B135" s="0" t="n">
        <v>78.46798</v>
      </c>
      <c r="F135" s="0" t="n">
        <f aca="true">IF(OFFSET(B135,F134,0,1,1)=113,F134+3,F134)</f>
        <v>0</v>
      </c>
      <c r="I135" s="0" t="n">
        <f aca="false">H135/H$9</f>
        <v>0</v>
      </c>
    </row>
    <row r="136" customFormat="false" ht="13" hidden="false" customHeight="false" outlineLevel="0" collapsed="false">
      <c r="A136" s="0" t="n">
        <v>0</v>
      </c>
      <c r="B136" s="0" t="n">
        <v>78.44259</v>
      </c>
      <c r="F136" s="0" t="n">
        <f aca="true">IF(OFFSET(B136,F135,0,1,1)=113,F135+3,F135)</f>
        <v>0</v>
      </c>
      <c r="I136" s="0" t="n">
        <f aca="false">H136/H$9</f>
        <v>0</v>
      </c>
    </row>
    <row r="137" customFormat="false" ht="13" hidden="false" customHeight="false" outlineLevel="0" collapsed="false">
      <c r="A137" s="0" t="n">
        <v>0</v>
      </c>
      <c r="B137" s="0" t="n">
        <v>78.414</v>
      </c>
      <c r="F137" s="0" t="n">
        <f aca="true">IF(OFFSET(B137,F136,0,1,1)=113,F136+3,F136)</f>
        <v>0</v>
      </c>
      <c r="I137" s="0" t="n">
        <f aca="false">H137/H$9</f>
        <v>0</v>
      </c>
    </row>
    <row r="138" customFormat="false" ht="13" hidden="false" customHeight="false" outlineLevel="0" collapsed="false">
      <c r="A138" s="0" t="n">
        <v>0</v>
      </c>
      <c r="B138" s="0" t="n">
        <v>78.37591</v>
      </c>
      <c r="F138" s="0" t="n">
        <f aca="true">IF(OFFSET(B138,F137,0,1,1)=113,F137+3,F137)</f>
        <v>0</v>
      </c>
      <c r="I138" s="0" t="n">
        <f aca="false">H138/H$9</f>
        <v>0</v>
      </c>
    </row>
    <row r="139" customFormat="false" ht="13" hidden="false" customHeight="false" outlineLevel="0" collapsed="false">
      <c r="A139" s="0" t="n">
        <v>0</v>
      </c>
      <c r="B139" s="0" t="n">
        <v>78.36319</v>
      </c>
      <c r="F139" s="0" t="n">
        <f aca="true">IF(OFFSET(B139,F138,0,1,1)=113,F138+3,F138)</f>
        <v>0</v>
      </c>
      <c r="I139" s="0" t="n">
        <f aca="false">H139/H$9</f>
        <v>0</v>
      </c>
    </row>
    <row r="140" customFormat="false" ht="13" hidden="false" customHeight="false" outlineLevel="0" collapsed="false">
      <c r="A140" s="0" t="n">
        <v>0</v>
      </c>
      <c r="B140" s="0" t="n">
        <v>78.33142</v>
      </c>
      <c r="F140" s="0" t="n">
        <f aca="true">IF(OFFSET(B140,F139,0,1,1)=113,F139+3,F139)</f>
        <v>0</v>
      </c>
      <c r="I140" s="0" t="n">
        <f aca="false">H140/H$9</f>
        <v>0</v>
      </c>
    </row>
    <row r="141" customFormat="false" ht="13" hidden="false" customHeight="false" outlineLevel="0" collapsed="false">
      <c r="A141" s="0" t="n">
        <v>0</v>
      </c>
      <c r="B141" s="0" t="n">
        <v>78.29808</v>
      </c>
      <c r="F141" s="0" t="n">
        <f aca="true">IF(OFFSET(B141,F140,0,1,1)=113,F140+3,F140)</f>
        <v>0</v>
      </c>
      <c r="I141" s="0" t="n">
        <f aca="false">H141/H$9</f>
        <v>0</v>
      </c>
    </row>
    <row r="142" customFormat="false" ht="13" hidden="false" customHeight="false" outlineLevel="0" collapsed="false">
      <c r="A142" s="0" t="n">
        <v>0</v>
      </c>
      <c r="B142" s="0" t="n">
        <v>78.27268</v>
      </c>
      <c r="F142" s="0" t="n">
        <f aca="true">IF(OFFSET(B142,F141,0,1,1)=113,F141+3,F141)</f>
        <v>0</v>
      </c>
      <c r="I142" s="0" t="n">
        <f aca="false">H142/H$9</f>
        <v>0</v>
      </c>
    </row>
    <row r="143" customFormat="false" ht="13" hidden="false" customHeight="false" outlineLevel="0" collapsed="false">
      <c r="A143" s="0" t="n">
        <v>0</v>
      </c>
      <c r="B143" s="0" t="n">
        <v>78.25204</v>
      </c>
      <c r="F143" s="0" t="n">
        <f aca="true">IF(OFFSET(B143,F142,0,1,1)=113,F142+3,F142)</f>
        <v>0</v>
      </c>
      <c r="I143" s="0" t="n">
        <f aca="false">H143/H$9</f>
        <v>0</v>
      </c>
    </row>
    <row r="144" customFormat="false" ht="13" hidden="false" customHeight="false" outlineLevel="0" collapsed="false">
      <c r="A144" s="0" t="n">
        <v>0</v>
      </c>
      <c r="B144" s="0" t="n">
        <v>78.21233</v>
      </c>
      <c r="F144" s="0" t="n">
        <f aca="true">IF(OFFSET(B144,F143,0,1,1)=113,F143+3,F143)</f>
        <v>0</v>
      </c>
      <c r="I144" s="0" t="n">
        <f aca="false">H144/H$9</f>
        <v>0</v>
      </c>
    </row>
    <row r="145" customFormat="false" ht="13" hidden="false" customHeight="false" outlineLevel="0" collapsed="false">
      <c r="A145" s="0" t="n">
        <v>0</v>
      </c>
      <c r="B145" s="0" t="n">
        <v>78.18535</v>
      </c>
      <c r="F145" s="0" t="n">
        <f aca="true">IF(OFFSET(B145,F144,0,1,1)=113,F144+3,F144)</f>
        <v>0</v>
      </c>
      <c r="I145" s="0" t="n">
        <f aca="false">H145/H$9</f>
        <v>0</v>
      </c>
    </row>
    <row r="146" customFormat="false" ht="13" hidden="false" customHeight="false" outlineLevel="0" collapsed="false">
      <c r="A146" s="0" t="n">
        <v>0</v>
      </c>
      <c r="B146" s="0" t="n">
        <v>78.16151</v>
      </c>
      <c r="F146" s="0" t="n">
        <f aca="true">IF(OFFSET(B146,F145,0,1,1)=113,F145+3,F145)</f>
        <v>0</v>
      </c>
      <c r="I146" s="0" t="n">
        <f aca="false">H146/H$9</f>
        <v>0</v>
      </c>
    </row>
    <row r="147" customFormat="false" ht="13" hidden="false" customHeight="false" outlineLevel="0" collapsed="false">
      <c r="A147" s="0" t="n">
        <v>0</v>
      </c>
      <c r="B147" s="0" t="n">
        <v>78.10753</v>
      </c>
      <c r="F147" s="0" t="n">
        <f aca="true">IF(OFFSET(B147,F146,0,1,1)=113,F146+3,F146)</f>
        <v>0</v>
      </c>
      <c r="I147" s="0" t="n">
        <f aca="false">H147/H$9</f>
        <v>0</v>
      </c>
    </row>
    <row r="148" customFormat="false" ht="13" hidden="false" customHeight="false" outlineLevel="0" collapsed="false">
      <c r="A148" s="0" t="n">
        <v>0</v>
      </c>
      <c r="B148" s="0" t="n">
        <v>78.07577</v>
      </c>
      <c r="F148" s="0" t="n">
        <f aca="true">IF(OFFSET(B148,F147,0,1,1)=113,F147+3,F147)</f>
        <v>0</v>
      </c>
      <c r="I148" s="0" t="n">
        <f aca="false">H148/H$9</f>
        <v>0</v>
      </c>
    </row>
    <row r="149" customFormat="false" ht="13" hidden="false" customHeight="false" outlineLevel="0" collapsed="false">
      <c r="A149" s="0" t="n">
        <v>0</v>
      </c>
      <c r="B149" s="0" t="n">
        <v>78.04243</v>
      </c>
      <c r="F149" s="0" t="n">
        <f aca="true">IF(OFFSET(B149,F148,0,1,1)=113,F148+3,F148)</f>
        <v>0</v>
      </c>
      <c r="I149" s="0" t="n">
        <f aca="false">H149/H$9</f>
        <v>0</v>
      </c>
    </row>
    <row r="150" customFormat="false" ht="13" hidden="false" customHeight="false" outlineLevel="0" collapsed="false">
      <c r="A150" s="0" t="n">
        <v>0</v>
      </c>
      <c r="B150" s="0" t="n">
        <v>78.01542</v>
      </c>
      <c r="F150" s="0" t="n">
        <f aca="true">IF(OFFSET(B150,F149,0,1,1)=113,F149+3,F149)</f>
        <v>0</v>
      </c>
      <c r="I150" s="0" t="n">
        <f aca="false">H150/H$9</f>
        <v>0</v>
      </c>
    </row>
    <row r="151" customFormat="false" ht="13" hidden="false" customHeight="false" outlineLevel="0" collapsed="false">
      <c r="A151" s="0" t="n">
        <v>0</v>
      </c>
      <c r="B151" s="0" t="n">
        <v>77.97415</v>
      </c>
      <c r="F151" s="0" t="n">
        <f aca="true">IF(OFFSET(B151,F150,0,1,1)=113,F150+3,F150)</f>
        <v>0</v>
      </c>
      <c r="I151" s="0" t="n">
        <f aca="false">H151/H$9</f>
        <v>0</v>
      </c>
    </row>
    <row r="152" customFormat="false" ht="13" hidden="false" customHeight="false" outlineLevel="0" collapsed="false">
      <c r="A152" s="0" t="n">
        <v>0</v>
      </c>
      <c r="B152" s="0" t="n">
        <v>77.93602</v>
      </c>
      <c r="F152" s="0" t="n">
        <f aca="true">IF(OFFSET(B152,F151,0,1,1)=113,F151+3,F151)</f>
        <v>0</v>
      </c>
      <c r="I152" s="0" t="n">
        <f aca="false">H152/H$9</f>
        <v>0</v>
      </c>
    </row>
    <row r="153" customFormat="false" ht="13" hidden="false" customHeight="false" outlineLevel="0" collapsed="false">
      <c r="A153" s="0" t="n">
        <v>0</v>
      </c>
      <c r="B153" s="0" t="n">
        <v>77.9027</v>
      </c>
      <c r="F153" s="0" t="n">
        <f aca="true">IF(OFFSET(B153,F152,0,1,1)=113,F152+3,F152)</f>
        <v>0</v>
      </c>
      <c r="I153" s="0" t="n">
        <f aca="false">H153/H$9</f>
        <v>0</v>
      </c>
    </row>
    <row r="154" customFormat="false" ht="13" hidden="false" customHeight="false" outlineLevel="0" collapsed="false">
      <c r="A154" s="0" t="n">
        <v>0</v>
      </c>
      <c r="B154" s="0" t="n">
        <v>77.86935</v>
      </c>
      <c r="F154" s="0" t="n">
        <f aca="true">IF(OFFSET(B154,F153,0,1,1)=113,F153+3,F153)</f>
        <v>0</v>
      </c>
      <c r="I154" s="0" t="n">
        <f aca="false">H154/H$9</f>
        <v>0</v>
      </c>
    </row>
    <row r="155" customFormat="false" ht="13" hidden="false" customHeight="false" outlineLevel="0" collapsed="false">
      <c r="A155" s="0" t="n">
        <v>0</v>
      </c>
      <c r="B155" s="0" t="n">
        <v>77.85028</v>
      </c>
      <c r="F155" s="0" t="n">
        <f aca="true">IF(OFFSET(B155,F154,0,1,1)=113,F154+3,F154)</f>
        <v>0</v>
      </c>
      <c r="I155" s="0" t="n">
        <f aca="false">H155/H$9</f>
        <v>0</v>
      </c>
    </row>
    <row r="156" customFormat="false" ht="13" hidden="false" customHeight="false" outlineLevel="0" collapsed="false">
      <c r="A156" s="0" t="n">
        <v>0</v>
      </c>
      <c r="B156" s="0" t="n">
        <v>77.8106</v>
      </c>
      <c r="F156" s="0" t="n">
        <f aca="true">IF(OFFSET(B156,F155,0,1,1)=113,F155+3,F155)</f>
        <v>0</v>
      </c>
      <c r="I156" s="0" t="n">
        <f aca="false">H156/H$9</f>
        <v>0</v>
      </c>
    </row>
    <row r="157" customFormat="false" ht="13" hidden="false" customHeight="false" outlineLevel="0" collapsed="false">
      <c r="A157" s="0" t="n">
        <v>0</v>
      </c>
      <c r="B157" s="0" t="n">
        <v>77.77883</v>
      </c>
      <c r="F157" s="0" t="n">
        <f aca="true">IF(OFFSET(B157,F156,0,1,1)=113,F156+3,F156)</f>
        <v>0</v>
      </c>
      <c r="I157" s="0" t="n">
        <f aca="false">H157/H$9</f>
        <v>0</v>
      </c>
    </row>
    <row r="158" customFormat="false" ht="13" hidden="false" customHeight="false" outlineLevel="0" collapsed="false">
      <c r="A158" s="0" t="n">
        <v>273.0087</v>
      </c>
      <c r="B158" s="0" t="n">
        <v>77.7439</v>
      </c>
      <c r="F158" s="0" t="n">
        <f aca="true">IF(OFFSET(B158,F157,0,1,1)=113,F157+3,F157)</f>
        <v>0</v>
      </c>
      <c r="G158" s="0" t="n">
        <f aca="true">IF(OFFSET(A158,$F158,0,1,1)=0,G157,OFFSET(A158,$F158,0,1,1))</f>
        <v>273.0087</v>
      </c>
      <c r="H158" s="0" t="n">
        <f aca="true">IF(OFFSET(B158,$F158,0,1,1)=0,H157,OFFSET(B158,$F158,0,1,1))</f>
        <v>77.7439</v>
      </c>
      <c r="I158" s="0" t="n">
        <f aca="false">H158/H$9</f>
        <v>1</v>
      </c>
    </row>
    <row r="159" customFormat="false" ht="13" hidden="false" customHeight="false" outlineLevel="0" collapsed="false">
      <c r="A159" s="0" t="n">
        <v>272.826</v>
      </c>
      <c r="B159" s="0" t="n">
        <v>77.71533</v>
      </c>
      <c r="F159" s="0" t="n">
        <f aca="true">IF(OFFSET(B159,F158,0,1,1)=113,F158+3,F158)</f>
        <v>0</v>
      </c>
      <c r="G159" s="0" t="n">
        <f aca="true">IF(OFFSET(A159,$F159,0,1,1)=0,G158,OFFSET(A159,$F159,0,1,1))</f>
        <v>272.826</v>
      </c>
      <c r="H159" s="0" t="n">
        <f aca="true">IF(OFFSET(B159,$F159,0,1,1)=0,H158,OFFSET(B159,$F159,0,1,1))</f>
        <v>77.71533</v>
      </c>
      <c r="I159" s="0" t="n">
        <f aca="false">H159/H$9</f>
        <v>0.99963251136102</v>
      </c>
    </row>
    <row r="160" customFormat="false" ht="13" hidden="false" customHeight="false" outlineLevel="0" collapsed="false">
      <c r="A160" s="0" t="n">
        <v>272.6543</v>
      </c>
      <c r="B160" s="0" t="n">
        <v>77.66768</v>
      </c>
      <c r="F160" s="0" t="n">
        <f aca="true">IF(OFFSET(B160,F159,0,1,1)=113,F159+3,F159)</f>
        <v>0</v>
      </c>
      <c r="G160" s="0" t="n">
        <f aca="true">IF(OFFSET(A160,$F160,0,1,1)=0,G159,OFFSET(A160,$F160,0,1,1))</f>
        <v>272.6543</v>
      </c>
      <c r="H160" s="0" t="n">
        <f aca="true">IF(OFFSET(B160,$F160,0,1,1)=0,H159,OFFSET(B160,$F160,0,1,1))</f>
        <v>77.66768</v>
      </c>
      <c r="I160" s="0" t="n">
        <f aca="false">H160/H$9</f>
        <v>0.99901960153787</v>
      </c>
    </row>
    <row r="161" customFormat="false" ht="13" hidden="false" customHeight="false" outlineLevel="0" collapsed="false">
      <c r="A161" s="0" t="n">
        <v>272.5012</v>
      </c>
      <c r="B161" s="0" t="n">
        <v>77.6391</v>
      </c>
      <c r="F161" s="0" t="n">
        <f aca="true">IF(OFFSET(B161,F160,0,1,1)=113,F160+3,F160)</f>
        <v>0</v>
      </c>
      <c r="G161" s="0" t="n">
        <f aca="true">IF(OFFSET(A161,$F161,0,1,1)=0,G160,OFFSET(A161,$F161,0,1,1))</f>
        <v>272.5012</v>
      </c>
      <c r="H161" s="0" t="n">
        <f aca="true">IF(OFFSET(B161,$F161,0,1,1)=0,H160,OFFSET(B161,$F161,0,1,1))</f>
        <v>77.6391</v>
      </c>
      <c r="I161" s="0" t="n">
        <f aca="false">H161/H$9</f>
        <v>0.998651984271435</v>
      </c>
    </row>
    <row r="162" customFormat="false" ht="13" hidden="false" customHeight="false" outlineLevel="0" collapsed="false">
      <c r="A162" s="0" t="n">
        <v>272.3203</v>
      </c>
      <c r="B162" s="0" t="n">
        <v>77.60893</v>
      </c>
      <c r="F162" s="0" t="n">
        <f aca="true">IF(OFFSET(B162,F161,0,1,1)=113,F161+3,F161)</f>
        <v>0</v>
      </c>
      <c r="G162" s="0" t="n">
        <f aca="true">IF(OFFSET(A162,$F162,0,1,1)=0,G161,OFFSET(A162,$F162,0,1,1))</f>
        <v>272.3203</v>
      </c>
      <c r="H162" s="0" t="n">
        <f aca="true">IF(OFFSET(B162,$F162,0,1,1)=0,H161,OFFSET(B162,$F162,0,1,1))</f>
        <v>77.60893</v>
      </c>
      <c r="I162" s="0" t="n">
        <f aca="false">H162/H$9</f>
        <v>0.998263915239652</v>
      </c>
    </row>
    <row r="163" customFormat="false" ht="13" hidden="false" customHeight="false" outlineLevel="0" collapsed="false">
      <c r="A163" s="0" t="n">
        <v>272.1634</v>
      </c>
      <c r="B163" s="0" t="n">
        <v>77.57399</v>
      </c>
      <c r="F163" s="0" t="n">
        <f aca="true">IF(OFFSET(B163,F162,0,1,1)=113,F162+3,F162)</f>
        <v>0</v>
      </c>
      <c r="G163" s="0" t="n">
        <f aca="true">IF(OFFSET(A163,$F163,0,1,1)=0,G162,OFFSET(A163,$F163,0,1,1))</f>
        <v>272.1634</v>
      </c>
      <c r="H163" s="0" t="n">
        <f aca="true">IF(OFFSET(B163,$F163,0,1,1)=0,H162,OFFSET(B163,$F163,0,1,1))</f>
        <v>77.57399</v>
      </c>
      <c r="I163" s="0" t="n">
        <f aca="false">H163/H$9</f>
        <v>0.997814490911827</v>
      </c>
    </row>
    <row r="164" customFormat="false" ht="13" hidden="false" customHeight="false" outlineLevel="0" collapsed="false">
      <c r="A164" s="0" t="n">
        <v>272.0029</v>
      </c>
      <c r="B164" s="0" t="n">
        <v>77.53748</v>
      </c>
      <c r="F164" s="0" t="n">
        <f aca="true">IF(OFFSET(B164,F163,0,1,1)=113,F163+3,F163)</f>
        <v>0</v>
      </c>
      <c r="G164" s="0" t="n">
        <f aca="true">IF(OFFSET(A164,$F164,0,1,1)=0,G163,OFFSET(A164,$F164,0,1,1))</f>
        <v>272.0029</v>
      </c>
      <c r="H164" s="0" t="n">
        <f aca="true">IF(OFFSET(B164,$F164,0,1,1)=0,H163,OFFSET(B164,$F164,0,1,1))</f>
        <v>77.53748</v>
      </c>
      <c r="I164" s="0" t="n">
        <f aca="false">H164/H$9</f>
        <v>0.997344872073565</v>
      </c>
    </row>
    <row r="165" customFormat="false" ht="13" hidden="false" customHeight="false" outlineLevel="0" collapsed="false">
      <c r="A165" s="0" t="n">
        <v>271.8294</v>
      </c>
      <c r="B165" s="0" t="n">
        <v>77.49461</v>
      </c>
      <c r="F165" s="0" t="n">
        <f aca="true">IF(OFFSET(B165,F164,0,1,1)=113,F164+3,F164)</f>
        <v>0</v>
      </c>
      <c r="G165" s="0" t="n">
        <f aca="true">IF(OFFSET(A165,$F165,0,1,1)=0,G164,OFFSET(A165,$F165,0,1,1))</f>
        <v>271.8294</v>
      </c>
      <c r="H165" s="0" t="n">
        <f aca="true">IF(OFFSET(B165,$F165,0,1,1)=0,H164,OFFSET(B165,$F165,0,1,1))</f>
        <v>77.49461</v>
      </c>
      <c r="I165" s="0" t="n">
        <f aca="false">H165/H$9</f>
        <v>0.996793446173912</v>
      </c>
    </row>
    <row r="166" customFormat="false" ht="13" hidden="false" customHeight="false" outlineLevel="0" collapsed="false">
      <c r="A166" s="0" t="n">
        <v>271.6744</v>
      </c>
      <c r="B166" s="0" t="n">
        <v>77.47553</v>
      </c>
      <c r="F166" s="0" t="n">
        <f aca="true">IF(OFFSET(B166,F165,0,1,1)=113,F165+3,F165)</f>
        <v>0</v>
      </c>
      <c r="G166" s="0" t="n">
        <f aca="true">IF(OFFSET(A166,$F166,0,1,1)=0,G165,OFFSET(A166,$F166,0,1,1))</f>
        <v>271.6744</v>
      </c>
      <c r="H166" s="0" t="n">
        <f aca="true">IF(OFFSET(B166,$F166,0,1,1)=0,H165,OFFSET(B166,$F166,0,1,1))</f>
        <v>77.47553</v>
      </c>
      <c r="I166" s="0" t="n">
        <f aca="false">H166/H$9</f>
        <v>0.996548024989742</v>
      </c>
    </row>
    <row r="167" customFormat="false" ht="13" hidden="false" customHeight="false" outlineLevel="0" collapsed="false">
      <c r="A167" s="0" t="n">
        <v>271.5212</v>
      </c>
      <c r="B167" s="0" t="n">
        <v>77.45648</v>
      </c>
      <c r="F167" s="0" t="n">
        <f aca="true">IF(OFFSET(B167,F166,0,1,1)=113,F166+3,F166)</f>
        <v>0</v>
      </c>
      <c r="G167" s="0" t="n">
        <f aca="true">IF(OFFSET(A167,$F167,0,1,1)=0,G166,OFFSET(A167,$F167,0,1,1))</f>
        <v>271.5212</v>
      </c>
      <c r="H167" s="0" t="n">
        <f aca="true">IF(OFFSET(B167,$F167,0,1,1)=0,H166,OFFSET(B167,$F167,0,1,1))</f>
        <v>77.45648</v>
      </c>
      <c r="I167" s="0" t="n">
        <f aca="false">H167/H$9</f>
        <v>0.996302989687937</v>
      </c>
    </row>
    <row r="168" customFormat="false" ht="13" hidden="false" customHeight="false" outlineLevel="0" collapsed="false">
      <c r="A168" s="0" t="n">
        <v>271.3403</v>
      </c>
      <c r="B168" s="0" t="n">
        <v>77.4152</v>
      </c>
      <c r="F168" s="0" t="n">
        <f aca="true">IF(OFFSET(B168,F167,0,1,1)=113,F167+3,F167)</f>
        <v>0</v>
      </c>
      <c r="G168" s="0" t="n">
        <f aca="true">IF(OFFSET(A168,$F168,0,1,1)=0,G167,OFFSET(A168,$F168,0,1,1))</f>
        <v>271.3403</v>
      </c>
      <c r="H168" s="0" t="n">
        <f aca="true">IF(OFFSET(B168,$F168,0,1,1)=0,H167,OFFSET(B168,$F168,0,1,1))</f>
        <v>77.4152</v>
      </c>
      <c r="I168" s="0" t="n">
        <f aca="false">H168/H$9</f>
        <v>0.995772015553632</v>
      </c>
    </row>
    <row r="169" customFormat="false" ht="13" hidden="false" customHeight="false" outlineLevel="0" collapsed="false">
      <c r="A169" s="0" t="n">
        <v>271.1927</v>
      </c>
      <c r="B169" s="0" t="n">
        <v>77.39931</v>
      </c>
      <c r="F169" s="0" t="n">
        <f aca="true">IF(OFFSET(B169,F168,0,1,1)=113,F168+3,F168)</f>
        <v>0</v>
      </c>
      <c r="G169" s="0" t="n">
        <f aca="true">IF(OFFSET(A169,$F169,0,1,1)=0,G168,OFFSET(A169,$F169,0,1,1))</f>
        <v>271.1927</v>
      </c>
      <c r="H169" s="0" t="n">
        <f aca="true">IF(OFFSET(B169,$F169,0,1,1)=0,H168,OFFSET(B169,$F169,0,1,1))</f>
        <v>77.39931</v>
      </c>
      <c r="I169" s="0" t="n">
        <f aca="false">H169/H$9</f>
        <v>0.995567626527612</v>
      </c>
    </row>
    <row r="170" customFormat="false" ht="13" hidden="false" customHeight="false" outlineLevel="0" collapsed="false">
      <c r="A170" s="0" t="n">
        <v>271.0377</v>
      </c>
      <c r="B170" s="0" t="n">
        <v>77.36441</v>
      </c>
      <c r="F170" s="0" t="n">
        <f aca="true">IF(OFFSET(B170,F169,0,1,1)=113,F169+3,F169)</f>
        <v>0</v>
      </c>
      <c r="G170" s="0" t="n">
        <f aca="true">IF(OFFSET(A170,$F170,0,1,1)=0,G169,OFFSET(A170,$F170,0,1,1))</f>
        <v>271.0377</v>
      </c>
      <c r="H170" s="0" t="n">
        <f aca="true">IF(OFFSET(B170,$F170,0,1,1)=0,H169,OFFSET(B170,$F170,0,1,1))</f>
        <v>77.36441</v>
      </c>
      <c r="I170" s="0" t="n">
        <f aca="false">H170/H$9</f>
        <v>0.995118716709607</v>
      </c>
    </row>
    <row r="171" customFormat="false" ht="13" hidden="false" customHeight="false" outlineLevel="0" collapsed="false">
      <c r="A171" s="0" t="n">
        <v>270.8826</v>
      </c>
      <c r="B171" s="0" t="n">
        <v>77.33104</v>
      </c>
      <c r="F171" s="0" t="n">
        <f aca="true">IF(OFFSET(B171,F170,0,1,1)=113,F170+3,F170)</f>
        <v>0</v>
      </c>
      <c r="G171" s="0" t="n">
        <f aca="true">IF(OFFSET(A171,$F171,0,1,1)=0,G170,OFFSET(A171,$F171,0,1,1))</f>
        <v>270.8826</v>
      </c>
      <c r="H171" s="0" t="n">
        <f aca="true">IF(OFFSET(B171,$F171,0,1,1)=0,H170,OFFSET(B171,$F171,0,1,1))</f>
        <v>77.33104</v>
      </c>
      <c r="I171" s="0" t="n">
        <f aca="false">H171/H$9</f>
        <v>0.994689486892219</v>
      </c>
    </row>
    <row r="172" customFormat="false" ht="13" hidden="false" customHeight="false" outlineLevel="0" collapsed="false">
      <c r="A172" s="0" t="n">
        <v>270.7332</v>
      </c>
      <c r="B172" s="0" t="n">
        <v>77.30247</v>
      </c>
      <c r="F172" s="0" t="n">
        <f aca="true">IF(OFFSET(B172,F171,0,1,1)=113,F171+3,F171)</f>
        <v>0</v>
      </c>
      <c r="G172" s="0" t="n">
        <f aca="true">IF(OFFSET(A172,$F172,0,1,1)=0,G171,OFFSET(A172,$F172,0,1,1))</f>
        <v>270.7332</v>
      </c>
      <c r="H172" s="0" t="n">
        <f aca="true">IF(OFFSET(B172,$F172,0,1,1)=0,H171,OFFSET(B172,$F172,0,1,1))</f>
        <v>77.30247</v>
      </c>
      <c r="I172" s="0" t="n">
        <f aca="false">H172/H$9</f>
        <v>0.994321998253239</v>
      </c>
    </row>
    <row r="173" customFormat="false" ht="13" hidden="false" customHeight="false" outlineLevel="0" collapsed="false">
      <c r="A173" s="0" t="n">
        <v>270.5708</v>
      </c>
      <c r="B173" s="0" t="n">
        <v>77.27705</v>
      </c>
      <c r="F173" s="0" t="n">
        <f aca="true">IF(OFFSET(B173,F172,0,1,1)=113,F172+3,F172)</f>
        <v>0</v>
      </c>
      <c r="G173" s="0" t="n">
        <f aca="true">IF(OFFSET(A173,$F173,0,1,1)=0,G172,OFFSET(A173,$F173,0,1,1))</f>
        <v>270.5708</v>
      </c>
      <c r="H173" s="0" t="n">
        <f aca="true">IF(OFFSET(B173,$F173,0,1,1)=0,H172,OFFSET(B173,$F173,0,1,1))</f>
        <v>77.27705</v>
      </c>
      <c r="I173" s="0" t="n">
        <f aca="false">H173/H$9</f>
        <v>0.993995027262589</v>
      </c>
    </row>
    <row r="174" customFormat="false" ht="13" hidden="false" customHeight="false" outlineLevel="0" collapsed="false">
      <c r="A174" s="0" t="n">
        <v>270.4249</v>
      </c>
      <c r="B174" s="0" t="n">
        <v>77.26276</v>
      </c>
      <c r="F174" s="0" t="n">
        <f aca="true">IF(OFFSET(B174,F173,0,1,1)=113,F173+3,F173)</f>
        <v>0</v>
      </c>
      <c r="G174" s="0" t="n">
        <f aca="true">IF(OFFSET(A174,$F174,0,1,1)=0,G173,OFFSET(A174,$F174,0,1,1))</f>
        <v>270.4249</v>
      </c>
      <c r="H174" s="0" t="n">
        <f aca="true">IF(OFFSET(B174,$F174,0,1,1)=0,H173,OFFSET(B174,$F174,0,1,1))</f>
        <v>77.26276</v>
      </c>
      <c r="I174" s="0" t="n">
        <f aca="false">H174/H$9</f>
        <v>0.993811218629372</v>
      </c>
    </row>
    <row r="175" customFormat="false" ht="13" hidden="false" customHeight="false" outlineLevel="0" collapsed="false">
      <c r="A175" s="0" t="n">
        <v>270.2626</v>
      </c>
      <c r="B175" s="0" t="n">
        <v>77.22307</v>
      </c>
      <c r="F175" s="0" t="n">
        <f aca="true">IF(OFFSET(B175,F174,0,1,1)=113,F174+3,F174)</f>
        <v>0</v>
      </c>
      <c r="G175" s="0" t="n">
        <f aca="true">IF(OFFSET(A175,$F175,0,1,1)=0,G174,OFFSET(A175,$F175,0,1,1))</f>
        <v>270.2626</v>
      </c>
      <c r="H175" s="0" t="n">
        <f aca="true">IF(OFFSET(B175,$F175,0,1,1)=0,H174,OFFSET(B175,$F175,0,1,1))</f>
        <v>77.22307</v>
      </c>
      <c r="I175" s="0" t="n">
        <f aca="false">H175/H$9</f>
        <v>0.993300696260414</v>
      </c>
    </row>
    <row r="176" customFormat="false" ht="13" hidden="false" customHeight="false" outlineLevel="0" collapsed="false">
      <c r="A176" s="0" t="n">
        <v>270.1094</v>
      </c>
      <c r="B176" s="0" t="n">
        <v>77.17543</v>
      </c>
      <c r="F176" s="0" t="n">
        <f aca="true">IF(OFFSET(B176,F175,0,1,1)=113,F175+3,F175)</f>
        <v>0</v>
      </c>
      <c r="G176" s="0" t="n">
        <f aca="true">IF(OFFSET(A176,$F176,0,1,1)=0,G175,OFFSET(A176,$F176,0,1,1))</f>
        <v>270.1094</v>
      </c>
      <c r="H176" s="0" t="n">
        <f aca="true">IF(OFFSET(B176,$F176,0,1,1)=0,H175,OFFSET(B176,$F176,0,1,1))</f>
        <v>77.17543</v>
      </c>
      <c r="I176" s="0" t="n">
        <f aca="false">H176/H$9</f>
        <v>0.992687915064719</v>
      </c>
    </row>
    <row r="177" customFormat="false" ht="13" hidden="false" customHeight="false" outlineLevel="0" collapsed="false">
      <c r="A177" s="0" t="n">
        <v>269.9636</v>
      </c>
      <c r="B177" s="0" t="n">
        <v>77.16113</v>
      </c>
      <c r="F177" s="0" t="n">
        <f aca="true">IF(OFFSET(B177,F176,0,1,1)=113,F176+3,F176)</f>
        <v>0</v>
      </c>
      <c r="G177" s="0" t="n">
        <f aca="true">IF(OFFSET(A177,$F177,0,1,1)=0,G176,OFFSET(A177,$F177,0,1,1))</f>
        <v>269.9636</v>
      </c>
      <c r="H177" s="0" t="n">
        <f aca="true">IF(OFFSET(B177,$F177,0,1,1)=0,H176,OFFSET(B177,$F177,0,1,1))</f>
        <v>77.16113</v>
      </c>
      <c r="I177" s="0" t="n">
        <f aca="false">H177/H$9</f>
        <v>0.992503977804046</v>
      </c>
    </row>
    <row r="178" customFormat="false" ht="13" hidden="false" customHeight="false" outlineLevel="0" collapsed="false">
      <c r="A178" s="0" t="n">
        <v>269.803</v>
      </c>
      <c r="B178" s="0" t="n">
        <v>77.13098</v>
      </c>
      <c r="F178" s="0" t="n">
        <f aca="true">IF(OFFSET(B178,F177,0,1,1)=113,F177+3,F177)</f>
        <v>0</v>
      </c>
      <c r="G178" s="0" t="n">
        <f aca="true">IF(OFFSET(A178,$F178,0,1,1)=0,G177,OFFSET(A178,$F178,0,1,1))</f>
        <v>269.803</v>
      </c>
      <c r="H178" s="0" t="n">
        <f aca="true">IF(OFFSET(B178,$F178,0,1,1)=0,H177,OFFSET(B178,$F178,0,1,1))</f>
        <v>77.13098</v>
      </c>
      <c r="I178" s="0" t="n">
        <f aca="false">H178/H$9</f>
        <v>0.992116166027174</v>
      </c>
    </row>
    <row r="179" customFormat="false" ht="13" hidden="false" customHeight="false" outlineLevel="0" collapsed="false">
      <c r="A179" s="0" t="n">
        <v>269.6627</v>
      </c>
      <c r="B179" s="0" t="n">
        <v>77.09603</v>
      </c>
      <c r="F179" s="0" t="n">
        <f aca="true">IF(OFFSET(B179,F178,0,1,1)=113,F178+3,F178)</f>
        <v>0</v>
      </c>
      <c r="G179" s="0" t="n">
        <f aca="true">IF(OFFSET(A179,$F179,0,1,1)=0,G178,OFFSET(A179,$F179,0,1,1))</f>
        <v>269.6627</v>
      </c>
      <c r="H179" s="0" t="n">
        <f aca="true">IF(OFFSET(B179,$F179,0,1,1)=0,H178,OFFSET(B179,$F179,0,1,1))</f>
        <v>77.09603</v>
      </c>
      <c r="I179" s="0" t="n">
        <f aca="false">H179/H$9</f>
        <v>0.991666613071894</v>
      </c>
    </row>
    <row r="180" customFormat="false" ht="13" hidden="false" customHeight="false" outlineLevel="0" collapsed="false">
      <c r="A180" s="0" t="n">
        <v>269.5317</v>
      </c>
      <c r="B180" s="0" t="n">
        <v>77.06427</v>
      </c>
      <c r="F180" s="0" t="n">
        <f aca="true">IF(OFFSET(B180,F179,0,1,1)=113,F179+3,F179)</f>
        <v>0</v>
      </c>
      <c r="G180" s="0" t="n">
        <f aca="true">IF(OFFSET(A180,$F180,0,1,1)=0,G179,OFFSET(A180,$F180,0,1,1))</f>
        <v>269.5317</v>
      </c>
      <c r="H180" s="0" t="n">
        <f aca="true">IF(OFFSET(B180,$F180,0,1,1)=0,H179,OFFSET(B180,$F180,0,1,1))</f>
        <v>77.06427</v>
      </c>
      <c r="I180" s="0" t="n">
        <f aca="false">H180/H$9</f>
        <v>0.991258092274764</v>
      </c>
    </row>
    <row r="181" customFormat="false" ht="13" hidden="false" customHeight="false" outlineLevel="0" collapsed="false">
      <c r="A181" s="0" t="n">
        <v>269.3619</v>
      </c>
      <c r="B181" s="0" t="n">
        <v>77.03095</v>
      </c>
      <c r="F181" s="0" t="n">
        <f aca="true">IF(OFFSET(B181,F180,0,1,1)=113,F180+3,F180)</f>
        <v>0</v>
      </c>
      <c r="G181" s="0" t="n">
        <f aca="true">IF(OFFSET(A181,$F181,0,1,1)=0,G180,OFFSET(A181,$F181,0,1,1))</f>
        <v>269.3619</v>
      </c>
      <c r="H181" s="0" t="n">
        <f aca="true">IF(OFFSET(B181,$F181,0,1,1)=0,H180,OFFSET(B181,$F181,0,1,1))</f>
        <v>77.03095</v>
      </c>
      <c r="I181" s="0" t="n">
        <f aca="false">H181/H$9</f>
        <v>0.990829505594651</v>
      </c>
    </row>
    <row r="182" customFormat="false" ht="13" hidden="false" customHeight="false" outlineLevel="0" collapsed="false">
      <c r="A182" s="0" t="n">
        <v>269.2235</v>
      </c>
      <c r="B182" s="0" t="n">
        <v>77.01664</v>
      </c>
      <c r="F182" s="0" t="n">
        <f aca="true">IF(OFFSET(B182,F181,0,1,1)=113,F181+3,F181)</f>
        <v>0</v>
      </c>
      <c r="G182" s="0" t="n">
        <f aca="true">IF(OFFSET(A182,$F182,0,1,1)=0,G181,OFFSET(A182,$F182,0,1,1))</f>
        <v>269.2235</v>
      </c>
      <c r="H182" s="0" t="n">
        <f aca="true">IF(OFFSET(B182,$F182,0,1,1)=0,H181,OFFSET(B182,$F182,0,1,1))</f>
        <v>77.01664</v>
      </c>
      <c r="I182" s="0" t="n">
        <f aca="false">H182/H$9</f>
        <v>0.990645439706524</v>
      </c>
    </row>
    <row r="183" customFormat="false" ht="13" hidden="false" customHeight="false" outlineLevel="0" collapsed="false">
      <c r="A183" s="0" t="n">
        <v>269.0777</v>
      </c>
      <c r="B183" s="0" t="n">
        <v>76.97535</v>
      </c>
      <c r="F183" s="0" t="n">
        <f aca="true">IF(OFFSET(B183,F182,0,1,1)=113,F182+3,F182)</f>
        <v>0</v>
      </c>
      <c r="G183" s="0" t="n">
        <f aca="true">IF(OFFSET(A183,$F183,0,1,1)=0,G182,OFFSET(A183,$F183,0,1,1))</f>
        <v>269.0777</v>
      </c>
      <c r="H183" s="0" t="n">
        <f aca="true">IF(OFFSET(B183,$F183,0,1,1)=0,H182,OFFSET(B183,$F183,0,1,1))</f>
        <v>76.97535</v>
      </c>
      <c r="I183" s="0" t="n">
        <f aca="false">H183/H$9</f>
        <v>0.990114336944764</v>
      </c>
    </row>
    <row r="184" customFormat="false" ht="13" hidden="false" customHeight="false" outlineLevel="0" collapsed="false">
      <c r="A184" s="0" t="n">
        <v>268.919</v>
      </c>
      <c r="B184" s="0" t="n">
        <v>76.94517</v>
      </c>
      <c r="F184" s="0" t="n">
        <f aca="true">IF(OFFSET(B184,F183,0,1,1)=113,F183+3,F183)</f>
        <v>0</v>
      </c>
      <c r="G184" s="0" t="n">
        <f aca="true">IF(OFFSET(A184,$F184,0,1,1)=0,G183,OFFSET(A184,$F184,0,1,1))</f>
        <v>268.919</v>
      </c>
      <c r="H184" s="0" t="n">
        <f aca="true">IF(OFFSET(B184,$F184,0,1,1)=0,H183,OFFSET(B184,$F184,0,1,1))</f>
        <v>76.94517</v>
      </c>
      <c r="I184" s="0" t="n">
        <f aca="false">H184/H$9</f>
        <v>0.989726139285526</v>
      </c>
    </row>
    <row r="185" customFormat="false" ht="13" hidden="false" customHeight="false" outlineLevel="0" collapsed="false">
      <c r="A185" s="0" t="n">
        <v>268.7898</v>
      </c>
      <c r="B185" s="0" t="n">
        <v>76.93567</v>
      </c>
      <c r="F185" s="0" t="n">
        <f aca="true">IF(OFFSET(B185,F184,0,1,1)=113,F184+3,F184)</f>
        <v>0</v>
      </c>
      <c r="G185" s="0" t="n">
        <f aca="true">IF(OFFSET(A185,$F185,0,1,1)=0,G184,OFFSET(A185,$F185,0,1,1))</f>
        <v>268.7898</v>
      </c>
      <c r="H185" s="0" t="n">
        <f aca="true">IF(OFFSET(B185,$F185,0,1,1)=0,H184,OFFSET(B185,$F185,0,1,1))</f>
        <v>76.93567</v>
      </c>
      <c r="I185" s="0" t="n">
        <f aca="false">H185/H$9</f>
        <v>0.989603943203261</v>
      </c>
    </row>
    <row r="186" customFormat="false" ht="13" hidden="false" customHeight="false" outlineLevel="0" collapsed="false">
      <c r="A186" s="0" t="n">
        <v>268.6329</v>
      </c>
      <c r="B186" s="0" t="n">
        <v>76.9039</v>
      </c>
      <c r="F186" s="0" t="n">
        <f aca="true">IF(OFFSET(B186,F185,0,1,1)=113,F185+3,F185)</f>
        <v>0</v>
      </c>
      <c r="G186" s="0" t="n">
        <f aca="true">IF(OFFSET(A186,$F186,0,1,1)=0,G185,OFFSET(A186,$F186,0,1,1))</f>
        <v>268.6329</v>
      </c>
      <c r="H186" s="0" t="n">
        <f aca="true">IF(OFFSET(B186,$F186,0,1,1)=0,H185,OFFSET(B186,$F186,0,1,1))</f>
        <v>76.9039</v>
      </c>
      <c r="I186" s="0" t="n">
        <f aca="false">H186/H$9</f>
        <v>0.989195293778676</v>
      </c>
    </row>
    <row r="187" customFormat="false" ht="13" hidden="false" customHeight="false" outlineLevel="0" collapsed="false">
      <c r="A187" s="0" t="n">
        <v>268.4853</v>
      </c>
      <c r="B187" s="0" t="n">
        <v>76.87373</v>
      </c>
      <c r="F187" s="0" t="n">
        <f aca="true">IF(OFFSET(B187,F186,0,1,1)=113,F186+3,F186)</f>
        <v>0</v>
      </c>
      <c r="G187" s="0" t="n">
        <f aca="true">IF(OFFSET(A187,$F187,0,1,1)=0,G186,OFFSET(A187,$F187,0,1,1))</f>
        <v>268.4853</v>
      </c>
      <c r="H187" s="0" t="n">
        <f aca="true">IF(OFFSET(B187,$F187,0,1,1)=0,H186,OFFSET(B187,$F187,0,1,1))</f>
        <v>76.87373</v>
      </c>
      <c r="I187" s="0" t="n">
        <f aca="false">H187/H$9</f>
        <v>0.988807224746893</v>
      </c>
    </row>
    <row r="188" customFormat="false" ht="13" hidden="false" customHeight="false" outlineLevel="0" collapsed="false">
      <c r="A188" s="0" t="n">
        <v>268.3432</v>
      </c>
      <c r="B188" s="0" t="n">
        <v>76.84516</v>
      </c>
      <c r="F188" s="0" t="n">
        <f aca="true">IF(OFFSET(B188,F187,0,1,1)=113,F187+3,F187)</f>
        <v>0</v>
      </c>
      <c r="G188" s="0" t="n">
        <f aca="true">IF(OFFSET(A188,$F188,0,1,1)=0,G187,OFFSET(A188,$F188,0,1,1))</f>
        <v>268.3432</v>
      </c>
      <c r="H188" s="0" t="n">
        <f aca="true">IF(OFFSET(B188,$F188,0,1,1)=0,H187,OFFSET(B188,$F188,0,1,1))</f>
        <v>76.84516</v>
      </c>
      <c r="I188" s="0" t="n">
        <f aca="false">H188/H$9</f>
        <v>0.988439736107914</v>
      </c>
    </row>
    <row r="189" customFormat="false" ht="13" hidden="false" customHeight="false" outlineLevel="0" collapsed="false">
      <c r="A189" s="0" t="n">
        <v>268.1978</v>
      </c>
      <c r="B189" s="0" t="n">
        <v>76.8245</v>
      </c>
      <c r="F189" s="0" t="n">
        <f aca="true">IF(OFFSET(B189,F188,0,1,1)=113,F188+3,F188)</f>
        <v>0</v>
      </c>
      <c r="G189" s="0" t="n">
        <f aca="true">IF(OFFSET(A189,$F189,0,1,1)=0,G188,OFFSET(A189,$F189,0,1,1))</f>
        <v>268.1978</v>
      </c>
      <c r="H189" s="0" t="n">
        <f aca="true">IF(OFFSET(B189,$F189,0,1,1)=0,H188,OFFSET(B189,$F189,0,1,1))</f>
        <v>76.8245</v>
      </c>
      <c r="I189" s="0" t="n">
        <f aca="false">H189/H$9</f>
        <v>0.988173991785851</v>
      </c>
    </row>
    <row r="190" customFormat="false" ht="13" hidden="false" customHeight="false" outlineLevel="0" collapsed="false">
      <c r="A190" s="0" t="n">
        <v>268.0766</v>
      </c>
      <c r="B190" s="0" t="n">
        <v>76.81022</v>
      </c>
      <c r="F190" s="0" t="n">
        <f aca="true">IF(OFFSET(B190,F189,0,1,1)=113,F189+3,F189)</f>
        <v>0</v>
      </c>
      <c r="G190" s="0" t="n">
        <f aca="true">IF(OFFSET(A190,$F190,0,1,1)=0,G189,OFFSET(A190,$F190,0,1,1))</f>
        <v>268.0766</v>
      </c>
      <c r="H190" s="0" t="n">
        <f aca="true">IF(OFFSET(B190,$F190,0,1,1)=0,H189,OFFSET(B190,$F190,0,1,1))</f>
        <v>76.81022</v>
      </c>
      <c r="I190" s="0" t="n">
        <f aca="false">H190/H$9</f>
        <v>0.987990311780088</v>
      </c>
    </row>
    <row r="191" customFormat="false" ht="13" hidden="false" customHeight="false" outlineLevel="0" collapsed="false">
      <c r="A191" s="0" t="n">
        <v>267.9292</v>
      </c>
      <c r="B191" s="0" t="n">
        <v>76.75305</v>
      </c>
      <c r="F191" s="0" t="n">
        <f aca="true">IF(OFFSET(B191,F190,0,1,1)=113,F190+3,F190)</f>
        <v>0</v>
      </c>
      <c r="G191" s="0" t="n">
        <f aca="true">IF(OFFSET(A191,$F191,0,1,1)=0,G190,OFFSET(A191,$F191,0,1,1))</f>
        <v>267.9292</v>
      </c>
      <c r="H191" s="0" t="n">
        <f aca="true">IF(OFFSET(B191,$F191,0,1,1)=0,H190,OFFSET(B191,$F191,0,1,1))</f>
        <v>76.75305</v>
      </c>
      <c r="I191" s="0" t="n">
        <f aca="false">H191/H$9</f>
        <v>0.987254948619763</v>
      </c>
    </row>
    <row r="192" customFormat="false" ht="13" hidden="false" customHeight="false" outlineLevel="0" collapsed="false">
      <c r="A192" s="0" t="n">
        <v>267.7762</v>
      </c>
      <c r="B192" s="0" t="n">
        <v>76.74512</v>
      </c>
      <c r="F192" s="0" t="n">
        <f aca="true">IF(OFFSET(B192,F191,0,1,1)=113,F191+3,F191)</f>
        <v>0</v>
      </c>
      <c r="G192" s="0" t="n">
        <f aca="true">IF(OFFSET(A192,$F192,0,1,1)=0,G191,OFFSET(A192,$F192,0,1,1))</f>
        <v>267.7762</v>
      </c>
      <c r="H192" s="0" t="n">
        <f aca="true">IF(OFFSET(B192,$F192,0,1,1)=0,H191,OFFSET(B192,$F192,0,1,1))</f>
        <v>76.74512</v>
      </c>
      <c r="I192" s="0" t="n">
        <f aca="false">H192/H$9</f>
        <v>0.987152947047936</v>
      </c>
    </row>
    <row r="193" customFormat="false" ht="13" hidden="false" customHeight="false" outlineLevel="0" collapsed="false">
      <c r="A193" s="0" t="n">
        <v>267.6177</v>
      </c>
      <c r="B193" s="0" t="n">
        <v>76.71175</v>
      </c>
      <c r="F193" s="0" t="n">
        <f aca="true">IF(OFFSET(B193,F192,0,1,1)=113,F192+3,F192)</f>
        <v>0</v>
      </c>
      <c r="G193" s="0" t="n">
        <f aca="true">IF(OFFSET(A193,$F193,0,1,1)=0,G192,OFFSET(A193,$F193,0,1,1))</f>
        <v>267.6177</v>
      </c>
      <c r="H193" s="0" t="n">
        <f aca="true">IF(OFFSET(B193,$F193,0,1,1)=0,H192,OFFSET(B193,$F193,0,1,1))</f>
        <v>76.71175</v>
      </c>
      <c r="I193" s="0" t="n">
        <f aca="false">H193/H$9</f>
        <v>0.986723717230548</v>
      </c>
    </row>
    <row r="194" customFormat="false" ht="13" hidden="false" customHeight="false" outlineLevel="0" collapsed="false">
      <c r="A194" s="0" t="n">
        <v>267.4908</v>
      </c>
      <c r="B194" s="0" t="n">
        <v>76.68953</v>
      </c>
      <c r="F194" s="0" t="n">
        <f aca="true">IF(OFFSET(B194,F193,0,1,1)=113,F193+3,F193)</f>
        <v>0</v>
      </c>
      <c r="G194" s="0" t="n">
        <f aca="true">IF(OFFSET(A194,$F194,0,1,1)=0,G193,OFFSET(A194,$F194,0,1,1))</f>
        <v>267.4908</v>
      </c>
      <c r="H194" s="0" t="n">
        <f aca="true">IF(OFFSET(B194,$F194,0,1,1)=0,H193,OFFSET(B194,$F194,0,1,1))</f>
        <v>76.68953</v>
      </c>
      <c r="I194" s="0" t="n">
        <f aca="false">H194/H$9</f>
        <v>0.986437907025503</v>
      </c>
    </row>
    <row r="195" customFormat="false" ht="13" hidden="false" customHeight="false" outlineLevel="0" collapsed="false">
      <c r="A195" s="0" t="n">
        <v>267.3379</v>
      </c>
      <c r="B195" s="0" t="n">
        <v>76.66095</v>
      </c>
      <c r="F195" s="0" t="n">
        <f aca="true">IF(OFFSET(B195,F194,0,1,1)=113,F194+3,F194)</f>
        <v>0</v>
      </c>
      <c r="G195" s="0" t="n">
        <f aca="true">IF(OFFSET(A195,$F195,0,1,1)=0,G194,OFFSET(A195,$F195,0,1,1))</f>
        <v>267.3379</v>
      </c>
      <c r="H195" s="0" t="n">
        <f aca="true">IF(OFFSET(B195,$F195,0,1,1)=0,H194,OFFSET(B195,$F195,0,1,1))</f>
        <v>76.66095</v>
      </c>
      <c r="I195" s="0" t="n">
        <f aca="false">H195/H$9</f>
        <v>0.986070289759068</v>
      </c>
    </row>
    <row r="196" customFormat="false" ht="13" hidden="false" customHeight="false" outlineLevel="0" collapsed="false">
      <c r="A196" s="0" t="n">
        <v>267.2166</v>
      </c>
      <c r="B196" s="0" t="n">
        <v>76.62601</v>
      </c>
      <c r="F196" s="0" t="n">
        <f aca="true">IF(OFFSET(B196,F195,0,1,1)=113,F195+3,F195)</f>
        <v>0</v>
      </c>
      <c r="G196" s="0" t="n">
        <f aca="true">IF(OFFSET(A196,$F196,0,1,1)=0,G195,OFFSET(A196,$F196,0,1,1))</f>
        <v>267.2166</v>
      </c>
      <c r="H196" s="0" t="n">
        <f aca="true">IF(OFFSET(B196,$F196,0,1,1)=0,H195,OFFSET(B196,$F196,0,1,1))</f>
        <v>76.62601</v>
      </c>
      <c r="I196" s="0" t="n">
        <f aca="false">H196/H$9</f>
        <v>0.985620865431243</v>
      </c>
    </row>
    <row r="197" customFormat="false" ht="13" hidden="false" customHeight="false" outlineLevel="0" collapsed="false">
      <c r="A197" s="0" t="n">
        <v>267.0693</v>
      </c>
      <c r="B197" s="0" t="n">
        <v>76.59427</v>
      </c>
      <c r="F197" s="0" t="n">
        <f aca="true">IF(OFFSET(B197,F196,0,1,1)=113,F196+3,F196)</f>
        <v>0</v>
      </c>
      <c r="G197" s="0" t="n">
        <f aca="true">IF(OFFSET(A197,$F197,0,1,1)=0,G196,OFFSET(A197,$F197,0,1,1))</f>
        <v>267.0693</v>
      </c>
      <c r="H197" s="0" t="n">
        <f aca="true">IF(OFFSET(B197,$F197,0,1,1)=0,H196,OFFSET(B197,$F197,0,1,1))</f>
        <v>76.59427</v>
      </c>
      <c r="I197" s="0" t="n">
        <f aca="false">H197/H$9</f>
        <v>0.985212601889023</v>
      </c>
    </row>
    <row r="198" customFormat="false" ht="13" hidden="false" customHeight="false" outlineLevel="0" collapsed="false">
      <c r="A198" s="0" t="n">
        <v>266.9349</v>
      </c>
      <c r="B198" s="0" t="n">
        <v>76.5752</v>
      </c>
      <c r="F198" s="0" t="n">
        <f aca="true">IF(OFFSET(B198,F197,0,1,1)=113,F197+3,F197)</f>
        <v>0</v>
      </c>
      <c r="G198" s="0" t="n">
        <f aca="true">IF(OFFSET(A198,$F198,0,1,1)=0,G197,OFFSET(A198,$F198,0,1,1))</f>
        <v>266.9349</v>
      </c>
      <c r="H198" s="0" t="n">
        <f aca="true">IF(OFFSET(B198,$F198,0,1,1)=0,H197,OFFSET(B198,$F198,0,1,1))</f>
        <v>76.5752</v>
      </c>
      <c r="I198" s="0" t="n">
        <f aca="false">H198/H$9</f>
        <v>0.984967309332308</v>
      </c>
    </row>
    <row r="199" customFormat="false" ht="13" hidden="false" customHeight="false" outlineLevel="0" collapsed="false">
      <c r="A199" s="0" t="n">
        <v>266.7913</v>
      </c>
      <c r="B199" s="0" t="n">
        <v>76.54979</v>
      </c>
      <c r="F199" s="0" t="n">
        <f aca="true">IF(OFFSET(B199,F198,0,1,1)=113,F198+3,F198)</f>
        <v>0</v>
      </c>
      <c r="G199" s="0" t="n">
        <f aca="true">IF(OFFSET(A199,$F199,0,1,1)=0,G198,OFFSET(A199,$F199,0,1,1))</f>
        <v>266.7913</v>
      </c>
      <c r="H199" s="0" t="n">
        <f aca="true">IF(OFFSET(B199,$F199,0,1,1)=0,H198,OFFSET(B199,$F199,0,1,1))</f>
        <v>76.54979</v>
      </c>
      <c r="I199" s="0" t="n">
        <f aca="false">H199/H$9</f>
        <v>0.984640466969113</v>
      </c>
    </row>
    <row r="200" customFormat="false" ht="13" hidden="false" customHeight="false" outlineLevel="0" collapsed="false">
      <c r="A200" s="0" t="n">
        <v>266.6458</v>
      </c>
      <c r="B200" s="0" t="n">
        <v>76.52915</v>
      </c>
      <c r="F200" s="0" t="n">
        <f aca="true">IF(OFFSET(B200,F199,0,1,1)=113,F199+3,F199)</f>
        <v>0</v>
      </c>
      <c r="G200" s="0" t="n">
        <f aca="true">IF(OFFSET(A200,$F200,0,1,1)=0,G199,OFFSET(A200,$F200,0,1,1))</f>
        <v>266.6458</v>
      </c>
      <c r="H200" s="0" t="n">
        <f aca="true">IF(OFFSET(B200,$F200,0,1,1)=0,H199,OFFSET(B200,$F200,0,1,1))</f>
        <v>76.52915</v>
      </c>
      <c r="I200" s="0" t="n">
        <f aca="false">H200/H$9</f>
        <v>0.98437497990196</v>
      </c>
    </row>
    <row r="201" customFormat="false" ht="13" hidden="false" customHeight="false" outlineLevel="0" collapsed="false">
      <c r="A201" s="0" t="n">
        <v>266.5022</v>
      </c>
      <c r="B201" s="0" t="n">
        <v>76.49738</v>
      </c>
      <c r="F201" s="0" t="n">
        <f aca="true">IF(OFFSET(B201,F200,0,1,1)=113,F200+3,F200)</f>
        <v>0</v>
      </c>
      <c r="G201" s="0" t="n">
        <f aca="true">IF(OFFSET(A201,$F201,0,1,1)=0,G200,OFFSET(A201,$F201,0,1,1))</f>
        <v>266.5022</v>
      </c>
      <c r="H201" s="0" t="n">
        <f aca="true">IF(OFFSET(B201,$F201,0,1,1)=0,H200,OFFSET(B201,$F201,0,1,1))</f>
        <v>76.49738</v>
      </c>
      <c r="I201" s="0" t="n">
        <f aca="false">H201/H$9</f>
        <v>0.983966330477375</v>
      </c>
    </row>
    <row r="202" customFormat="false" ht="13" hidden="false" customHeight="false" outlineLevel="0" collapsed="false">
      <c r="A202" s="0" t="n">
        <v>266.3716</v>
      </c>
      <c r="B202" s="0" t="n">
        <v>76.47358</v>
      </c>
      <c r="F202" s="0" t="n">
        <f aca="true">IF(OFFSET(B202,F201,0,1,1)=113,F201+3,F201)</f>
        <v>0</v>
      </c>
      <c r="G202" s="0" t="n">
        <f aca="true">IF(OFFSET(A202,$F202,0,1,1)=0,G201,OFFSET(A202,$F202,0,1,1))</f>
        <v>266.3716</v>
      </c>
      <c r="H202" s="0" t="n">
        <f aca="true">IF(OFFSET(B202,$F202,0,1,1)=0,H201,OFFSET(B202,$F202,0,1,1))</f>
        <v>76.47358</v>
      </c>
      <c r="I202" s="0" t="n">
        <f aca="false">H202/H$9</f>
        <v>0.983660197134438</v>
      </c>
    </row>
    <row r="203" customFormat="false" ht="13" hidden="false" customHeight="false" outlineLevel="0" collapsed="false">
      <c r="A203" s="0" t="n">
        <v>266.2429</v>
      </c>
      <c r="B203" s="0" t="n">
        <v>76.43865</v>
      </c>
      <c r="F203" s="0" t="n">
        <f aca="true">IF(OFFSET(B203,F202,0,1,1)=113,F202+3,F202)</f>
        <v>0</v>
      </c>
      <c r="G203" s="0" t="n">
        <f aca="true">IF(OFFSET(A203,$F203,0,1,1)=0,G202,OFFSET(A203,$F203,0,1,1))</f>
        <v>266.2429</v>
      </c>
      <c r="H203" s="0" t="n">
        <f aca="true">IF(OFFSET(B203,$F203,0,1,1)=0,H202,OFFSET(B203,$F203,0,1,1))</f>
        <v>76.43865</v>
      </c>
      <c r="I203" s="0" t="n">
        <f aca="false">H203/H$9</f>
        <v>0.983210901434068</v>
      </c>
    </row>
    <row r="204" customFormat="false" ht="13" hidden="false" customHeight="false" outlineLevel="0" collapsed="false">
      <c r="A204" s="0" t="n">
        <v>266.1011</v>
      </c>
      <c r="B204" s="0" t="n">
        <v>76.42276</v>
      </c>
      <c r="F204" s="0" t="n">
        <f aca="true">IF(OFFSET(B204,F203,0,1,1)=113,F203+3,F203)</f>
        <v>0</v>
      </c>
      <c r="G204" s="0" t="n">
        <f aca="true">IF(OFFSET(A204,$F204,0,1,1)=0,G203,OFFSET(A204,$F204,0,1,1))</f>
        <v>266.1011</v>
      </c>
      <c r="H204" s="0" t="n">
        <f aca="true">IF(OFFSET(B204,$F204,0,1,1)=0,H203,OFFSET(B204,$F204,0,1,1))</f>
        <v>76.42276</v>
      </c>
      <c r="I204" s="0" t="n">
        <f aca="false">H204/H$9</f>
        <v>0.983006512408048</v>
      </c>
    </row>
    <row r="205" customFormat="false" ht="13" hidden="false" customHeight="false" outlineLevel="0" collapsed="false">
      <c r="A205" s="0" t="n">
        <v>265.9612</v>
      </c>
      <c r="B205" s="0" t="n">
        <v>76.39101</v>
      </c>
      <c r="F205" s="0" t="n">
        <f aca="true">IF(OFFSET(B205,F204,0,1,1)=113,F204+3,F204)</f>
        <v>0</v>
      </c>
      <c r="G205" s="0" t="n">
        <f aca="true">IF(OFFSET(A205,$F205,0,1,1)=0,G204,OFFSET(A205,$F205,0,1,1))</f>
        <v>265.9612</v>
      </c>
      <c r="H205" s="0" t="n">
        <f aca="true">IF(OFFSET(B205,$F205,0,1,1)=0,H204,OFFSET(B205,$F205,0,1,1))</f>
        <v>76.39101</v>
      </c>
      <c r="I205" s="0" t="n">
        <f aca="false">H205/H$9</f>
        <v>0.982598120238372</v>
      </c>
    </row>
    <row r="206" customFormat="false" ht="13" hidden="false" customHeight="false" outlineLevel="0" collapsed="false">
      <c r="A206" s="0" t="n">
        <v>265.8176</v>
      </c>
      <c r="B206" s="0" t="n">
        <v>76.36083</v>
      </c>
      <c r="F206" s="0" t="n">
        <f aca="true">IF(OFFSET(B206,F205,0,1,1)=113,F205+3,F205)</f>
        <v>0</v>
      </c>
      <c r="G206" s="0" t="n">
        <f aca="true">IF(OFFSET(A206,$F206,0,1,1)=0,G205,OFFSET(A206,$F206,0,1,1))</f>
        <v>265.8176</v>
      </c>
      <c r="H206" s="0" t="n">
        <f aca="true">IF(OFFSET(B206,$F206,0,1,1)=0,H205,OFFSET(B206,$F206,0,1,1))</f>
        <v>76.36083</v>
      </c>
      <c r="I206" s="0" t="n">
        <f aca="false">H206/H$9</f>
        <v>0.982209922579135</v>
      </c>
    </row>
    <row r="207" customFormat="false" ht="13" hidden="false" customHeight="false" outlineLevel="0" collapsed="false">
      <c r="A207" s="0" t="n">
        <v>266.3884</v>
      </c>
      <c r="B207" s="0" t="n">
        <v>76.30843</v>
      </c>
      <c r="F207" s="0" t="n">
        <f aca="true">IF(OFFSET(B207,F206,0,1,1)=113,F206+3,F206)</f>
        <v>0</v>
      </c>
      <c r="G207" s="0" t="n">
        <f aca="true">IF(OFFSET(A207,$F207,0,1,1)=0,G206,OFFSET(A207,$F207,0,1,1))</f>
        <v>266.3884</v>
      </c>
      <c r="H207" s="0" t="n">
        <f aca="true">IF(OFFSET(B207,$F207,0,1,1)=0,H206,OFFSET(B207,$F207,0,1,1))</f>
        <v>76.30843</v>
      </c>
      <c r="I207" s="0" t="n">
        <f aca="false">H207/H$9</f>
        <v>0.981535914714852</v>
      </c>
    </row>
    <row r="208" customFormat="false" ht="13" hidden="false" customHeight="false" outlineLevel="0" collapsed="false">
      <c r="A208" s="0" t="n">
        <v>265.9612</v>
      </c>
      <c r="B208" s="0" t="n">
        <v>76.32907</v>
      </c>
      <c r="F208" s="0" t="n">
        <f aca="true">IF(OFFSET(B208,F207,0,1,1)=113,F207+3,F207)</f>
        <v>0</v>
      </c>
      <c r="G208" s="0" t="n">
        <f aca="true">IF(OFFSET(A208,$F208,0,1,1)=0,G207,OFFSET(A208,$F208,0,1,1))</f>
        <v>265.9612</v>
      </c>
      <c r="H208" s="0" t="n">
        <f aca="true">IF(OFFSET(B208,$F208,0,1,1)=0,H207,OFFSET(B208,$F208,0,1,1))</f>
        <v>76.32907</v>
      </c>
      <c r="I208" s="0" t="n">
        <f aca="false">H208/H$9</f>
        <v>0.981801401782005</v>
      </c>
    </row>
    <row r="209" customFormat="false" ht="13" hidden="false" customHeight="false" outlineLevel="0" collapsed="false">
      <c r="A209" s="0" t="n">
        <v>265.5788</v>
      </c>
      <c r="B209" s="0" t="n">
        <v>76.29731</v>
      </c>
      <c r="F209" s="0" t="n">
        <f aca="true">IF(OFFSET(B209,F208,0,1,1)=113,F208+3,F208)</f>
        <v>0</v>
      </c>
      <c r="G209" s="0" t="n">
        <f aca="true">IF(OFFSET(A209,$F209,0,1,1)=0,G208,OFFSET(A209,$F209,0,1,1))</f>
        <v>265.5788</v>
      </c>
      <c r="H209" s="0" t="n">
        <f aca="true">IF(OFFSET(B209,$F209,0,1,1)=0,H208,OFFSET(B209,$F209,0,1,1))</f>
        <v>76.29731</v>
      </c>
      <c r="I209" s="0" t="n">
        <f aca="false">H209/H$9</f>
        <v>0.981392880984875</v>
      </c>
    </row>
    <row r="210" customFormat="false" ht="13" hidden="false" customHeight="false" outlineLevel="0" collapsed="false">
      <c r="A210" s="0" t="n">
        <v>265.3605</v>
      </c>
      <c r="B210" s="0" t="n">
        <v>76.26873</v>
      </c>
      <c r="F210" s="0" t="n">
        <f aca="true">IF(OFFSET(B210,F209,0,1,1)=113,F209+3,F209)</f>
        <v>0</v>
      </c>
      <c r="G210" s="0" t="n">
        <f aca="true">IF(OFFSET(A210,$F210,0,1,1)=0,G209,OFFSET(A210,$F210,0,1,1))</f>
        <v>265.3605</v>
      </c>
      <c r="H210" s="0" t="n">
        <f aca="true">IF(OFFSET(B210,$F210,0,1,1)=0,H209,OFFSET(B210,$F210,0,1,1))</f>
        <v>76.26873</v>
      </c>
      <c r="I210" s="0" t="n">
        <f aca="false">H210/H$9</f>
        <v>0.98102526371844</v>
      </c>
    </row>
    <row r="211" customFormat="false" ht="13" hidden="false" customHeight="false" outlineLevel="0" collapsed="false">
      <c r="A211" s="0" t="n">
        <v>265.1815</v>
      </c>
      <c r="B211" s="0" t="n">
        <v>76.2497</v>
      </c>
      <c r="F211" s="0" t="n">
        <f aca="true">IF(OFFSET(B211,F210,0,1,1)=113,F210+3,F210)</f>
        <v>0</v>
      </c>
      <c r="G211" s="0" t="n">
        <f aca="true">IF(OFFSET(A211,$F211,0,1,1)=0,G210,OFFSET(A211,$F211,0,1,1))</f>
        <v>265.1815</v>
      </c>
      <c r="H211" s="0" t="n">
        <f aca="true">IF(OFFSET(B211,$F211,0,1,1)=0,H210,OFFSET(B211,$F211,0,1,1))</f>
        <v>76.2497</v>
      </c>
      <c r="I211" s="0" t="n">
        <f aca="false">H211/H$9</f>
        <v>0.980780485671545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265.0267</v>
      </c>
      <c r="H212" s="0" t="n">
        <f aca="true">IF(OFFSET(B212,$F212,0,1,1)=0,H211,OFFSET(B212,$F212,0,1,1))</f>
        <v>76.21316</v>
      </c>
      <c r="I212" s="0" t="n">
        <f aca="false">H212/H$9</f>
        <v>0.98031048095091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64.8923</v>
      </c>
      <c r="H213" s="0" t="n">
        <f aca="true">IF(OFFSET(B213,$F213,0,1,1)=0,H212,OFFSET(B213,$F213,0,1,1))</f>
        <v>76.17821</v>
      </c>
      <c r="I213" s="0" t="n">
        <f aca="false">H213/H$9</f>
        <v>0.979860927995637</v>
      </c>
    </row>
    <row r="214" customFormat="false" ht="13" hidden="false" customHeight="false" outlineLevel="0" collapsed="false">
      <c r="A214" s="1" t="n">
        <v>40</v>
      </c>
      <c r="B214" s="1" t="n">
        <v>85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264.7375</v>
      </c>
      <c r="H214" s="0" t="n">
        <f aca="true">IF(OFFSET(B214,$F214,0,1,1)=0,H213,OFFSET(B214,$F214,0,1,1))</f>
        <v>76.17186</v>
      </c>
      <c r="I214" s="0" t="n">
        <f aca="false">H214/H$9</f>
        <v>0.979779249561702</v>
      </c>
    </row>
    <row r="215" customFormat="false" ht="13" hidden="false" customHeight="false" outlineLevel="0" collapsed="false">
      <c r="A215" s="0" t="n">
        <v>265.0267</v>
      </c>
      <c r="B215" s="0" t="n">
        <v>76.21316</v>
      </c>
      <c r="F215" s="0" t="n">
        <f aca="true">IF(OFFSET(B215,F214,0,1,1)=113,F214+3,F214)</f>
        <v>3</v>
      </c>
      <c r="G215" s="0" t="n">
        <f aca="true">IF(OFFSET(A215,$F215,0,1,1)=0,G214,OFFSET(A215,$F215,0,1,1))</f>
        <v>264.5771</v>
      </c>
      <c r="H215" s="0" t="n">
        <f aca="true">IF(OFFSET(B215,$F215,0,1,1)=0,H214,OFFSET(B215,$F215,0,1,1))</f>
        <v>76.1306</v>
      </c>
      <c r="I215" s="0" t="n">
        <f aca="false">H215/H$9</f>
        <v>0.979248532682307</v>
      </c>
    </row>
    <row r="216" customFormat="false" ht="13" hidden="false" customHeight="false" outlineLevel="0" collapsed="false">
      <c r="A216" s="0" t="n">
        <v>264.8923</v>
      </c>
      <c r="B216" s="0" t="n">
        <v>76.17821</v>
      </c>
      <c r="F216" s="0" t="n">
        <f aca="true">IF(OFFSET(B216,F215,0,1,1)=113,F215+3,F215)</f>
        <v>3</v>
      </c>
      <c r="G216" s="0" t="n">
        <f aca="true">IF(OFFSET(A216,$F216,0,1,1)=0,G215,OFFSET(A216,$F216,0,1,1))</f>
        <v>264.4223</v>
      </c>
      <c r="H216" s="0" t="n">
        <f aca="true">IF(OFFSET(B216,$F216,0,1,1)=0,H215,OFFSET(B216,$F216,0,1,1))</f>
        <v>76.11155</v>
      </c>
      <c r="I216" s="0" t="n">
        <f aca="false">H216/H$9</f>
        <v>0.979003497380502</v>
      </c>
    </row>
    <row r="217" customFormat="false" ht="13" hidden="false" customHeight="false" outlineLevel="0" collapsed="false">
      <c r="A217" s="0" t="n">
        <v>264.7375</v>
      </c>
      <c r="B217" s="0" t="n">
        <v>76.17186</v>
      </c>
      <c r="F217" s="0" t="n">
        <f aca="true">IF(OFFSET(B217,F216,0,1,1)=113,F216+3,F216)</f>
        <v>3</v>
      </c>
      <c r="G217" s="0" t="n">
        <f aca="true">IF(OFFSET(A217,$F217,0,1,1)=0,G216,OFFSET(A217,$F217,0,1,1))</f>
        <v>264.3103</v>
      </c>
      <c r="H217" s="0" t="n">
        <f aca="true">IF(OFFSET(B217,$F217,0,1,1)=0,H216,OFFSET(B217,$F217,0,1,1))</f>
        <v>76.07185</v>
      </c>
      <c r="I217" s="0" t="n">
        <f aca="false">H217/H$9</f>
        <v>0.978492846384089</v>
      </c>
    </row>
    <row r="218" customFormat="false" ht="13" hidden="false" customHeight="false" outlineLevel="0" collapsed="false">
      <c r="A218" s="0" t="n">
        <v>264.5771</v>
      </c>
      <c r="B218" s="0" t="n">
        <v>76.1306</v>
      </c>
      <c r="F218" s="0" t="n">
        <f aca="true">IF(OFFSET(B218,F217,0,1,1)=113,F217+3,F217)</f>
        <v>3</v>
      </c>
      <c r="G218" s="0" t="n">
        <f aca="true">IF(OFFSET(A218,$F218,0,1,1)=0,G217,OFFSET(A218,$F218,0,1,1))</f>
        <v>264.1518</v>
      </c>
      <c r="H218" s="0" t="n">
        <f aca="true">IF(OFFSET(B218,$F218,0,1,1)=0,H217,OFFSET(B218,$F218,0,1,1))</f>
        <v>76.06233</v>
      </c>
      <c r="I218" s="0" t="n">
        <f aca="false">H218/H$9</f>
        <v>0.978370393046914</v>
      </c>
    </row>
    <row r="219" customFormat="false" ht="13" hidden="false" customHeight="false" outlineLevel="0" collapsed="false">
      <c r="A219" s="0" t="n">
        <v>264.4223</v>
      </c>
      <c r="B219" s="0" t="n">
        <v>76.11155</v>
      </c>
      <c r="F219" s="0" t="n">
        <f aca="true">IF(OFFSET(B219,F218,0,1,1)=113,F218+3,F218)</f>
        <v>3</v>
      </c>
      <c r="G219" s="0" t="n">
        <f aca="true">IF(OFFSET(A219,$F219,0,1,1)=0,G218,OFFSET(A219,$F219,0,1,1))</f>
        <v>264.0026</v>
      </c>
      <c r="H219" s="0" t="n">
        <f aca="true">IF(OFFSET(B219,$F219,0,1,1)=0,H218,OFFSET(B219,$F219,0,1,1))</f>
        <v>76.02261</v>
      </c>
      <c r="I219" s="0" t="n">
        <f aca="false">H219/H$9</f>
        <v>0.977859484795592</v>
      </c>
    </row>
    <row r="220" customFormat="false" ht="13" hidden="false" customHeight="false" outlineLevel="0" collapsed="false">
      <c r="A220" s="0" t="n">
        <v>264.3103</v>
      </c>
      <c r="B220" s="0" t="n">
        <v>76.07185</v>
      </c>
      <c r="F220" s="0" t="n">
        <f aca="true">IF(OFFSET(B220,F219,0,1,1)=113,F219+3,F219)</f>
        <v>3</v>
      </c>
      <c r="G220" s="0" t="n">
        <f aca="true">IF(OFFSET(A220,$F220,0,1,1)=0,G219,OFFSET(A220,$F220,0,1,1))</f>
        <v>263.8496</v>
      </c>
      <c r="H220" s="0" t="n">
        <f aca="true">IF(OFFSET(B220,$F220,0,1,1)=0,H219,OFFSET(B220,$F220,0,1,1))</f>
        <v>76.00196</v>
      </c>
      <c r="I220" s="0" t="n">
        <f aca="false">H220/H$9</f>
        <v>0.977593869100984</v>
      </c>
    </row>
    <row r="221" customFormat="false" ht="13" hidden="false" customHeight="false" outlineLevel="0" collapsed="false">
      <c r="A221" s="0" t="n">
        <v>264.1518</v>
      </c>
      <c r="B221" s="0" t="n">
        <v>76.06233</v>
      </c>
      <c r="F221" s="0" t="n">
        <f aca="true">IF(OFFSET(B221,F220,0,1,1)=113,F220+3,F220)</f>
        <v>3</v>
      </c>
      <c r="G221" s="0" t="n">
        <f aca="true">IF(OFFSET(A221,$F221,0,1,1)=0,G220,OFFSET(A221,$F221,0,1,1))</f>
        <v>263.719</v>
      </c>
      <c r="H221" s="0" t="n">
        <f aca="true">IF(OFFSET(B221,$F221,0,1,1)=0,H220,OFFSET(B221,$F221,0,1,1))</f>
        <v>75.97654</v>
      </c>
      <c r="I221" s="0" t="n">
        <f aca="false">H221/H$9</f>
        <v>0.977266898110334</v>
      </c>
    </row>
    <row r="222" customFormat="false" ht="13" hidden="false" customHeight="false" outlineLevel="0" collapsed="false">
      <c r="A222" s="0" t="n">
        <v>264.0026</v>
      </c>
      <c r="B222" s="0" t="n">
        <v>76.02261</v>
      </c>
      <c r="F222" s="0" t="n">
        <f aca="true">IF(OFFSET(B222,F221,0,1,1)=113,F221+3,F221)</f>
        <v>3</v>
      </c>
      <c r="G222" s="0" t="n">
        <f aca="true">IF(OFFSET(A222,$F222,0,1,1)=0,G221,OFFSET(A222,$F222,0,1,1))</f>
        <v>263.6705</v>
      </c>
      <c r="H222" s="0" t="n">
        <f aca="true">IF(OFFSET(B222,$F222,0,1,1)=0,H221,OFFSET(B222,$F222,0,1,1))</f>
        <v>75.94482</v>
      </c>
      <c r="I222" s="0" t="n">
        <f aca="false">H222/H$9</f>
        <v>0.976858891823024</v>
      </c>
    </row>
    <row r="223" customFormat="false" ht="13" hidden="false" customHeight="false" outlineLevel="0" collapsed="false">
      <c r="A223" s="0" t="n">
        <v>263.8496</v>
      </c>
      <c r="B223" s="0" t="n">
        <v>76.00196</v>
      </c>
      <c r="F223" s="0" t="n">
        <f aca="true">IF(OFFSET(B223,F222,0,1,1)=113,F222+3,F222)</f>
        <v>3</v>
      </c>
      <c r="G223" s="0" t="n">
        <f aca="true">IF(OFFSET(A223,$F223,0,1,1)=0,G222,OFFSET(A223,$F223,0,1,1))</f>
        <v>263.4504</v>
      </c>
      <c r="H223" s="0" t="n">
        <f aca="true">IF(OFFSET(B223,$F223,0,1,1)=0,H222,OFFSET(B223,$F223,0,1,1))</f>
        <v>75.9194</v>
      </c>
      <c r="I223" s="0" t="n">
        <f aca="false">H223/H$9</f>
        <v>0.976531920832374</v>
      </c>
    </row>
    <row r="224" customFormat="false" ht="13" hidden="false" customHeight="false" outlineLevel="0" collapsed="false">
      <c r="A224" s="0" t="n">
        <v>263.719</v>
      </c>
      <c r="B224" s="0" t="n">
        <v>75.97654</v>
      </c>
      <c r="F224" s="0" t="n">
        <f aca="true">IF(OFFSET(B224,F223,0,1,1)=113,F223+3,F223)</f>
        <v>3</v>
      </c>
      <c r="G224" s="0" t="n">
        <f aca="true">IF(OFFSET(A224,$F224,0,1,1)=0,G223,OFFSET(A224,$F224,0,1,1))</f>
        <v>263.2932</v>
      </c>
      <c r="H224" s="0" t="n">
        <f aca="true">IF(OFFSET(B224,$F224,0,1,1)=0,H223,OFFSET(B224,$F224,0,1,1))</f>
        <v>75.89876</v>
      </c>
      <c r="I224" s="0" t="n">
        <f aca="false">H224/H$9</f>
        <v>0.976266433765222</v>
      </c>
    </row>
    <row r="225" customFormat="false" ht="13" hidden="false" customHeight="false" outlineLevel="0" collapsed="false">
      <c r="A225" s="0" t="n">
        <v>263.6705</v>
      </c>
      <c r="B225" s="0" t="n">
        <v>75.94482</v>
      </c>
      <c r="F225" s="0" t="n">
        <f aca="true">IF(OFFSET(B225,F224,0,1,1)=113,F224+3,F224)</f>
        <v>3</v>
      </c>
      <c r="G225" s="0" t="n">
        <f aca="true">IF(OFFSET(A225,$F225,0,1,1)=0,G224,OFFSET(A225,$F225,0,1,1))</f>
        <v>263.1443</v>
      </c>
      <c r="H225" s="0" t="n">
        <f aca="true">IF(OFFSET(B225,$F225,0,1,1)=0,H224,OFFSET(B225,$F225,0,1,1))</f>
        <v>75.87653</v>
      </c>
      <c r="I225" s="0" t="n">
        <f aca="false">H225/H$9</f>
        <v>0.975980494932721</v>
      </c>
    </row>
    <row r="226" customFormat="false" ht="13" hidden="false" customHeight="false" outlineLevel="0" collapsed="false">
      <c r="A226" s="0" t="n">
        <v>263.4504</v>
      </c>
      <c r="B226" s="0" t="n">
        <v>75.9194</v>
      </c>
      <c r="F226" s="0" t="n">
        <f aca="true">IF(OFFSET(B226,F225,0,1,1)=113,F225+3,F225)</f>
        <v>3</v>
      </c>
      <c r="G226" s="0" t="n">
        <f aca="true">IF(OFFSET(A226,$F226,0,1,1)=0,G225,OFFSET(A226,$F226,0,1,1))</f>
        <v>263.0031</v>
      </c>
      <c r="H226" s="0" t="n">
        <f aca="true">IF(OFFSET(B226,$F226,0,1,1)=0,H225,OFFSET(B226,$F226,0,1,1))</f>
        <v>75.83524</v>
      </c>
      <c r="I226" s="0" t="n">
        <f aca="false">H226/H$9</f>
        <v>0.975449392170961</v>
      </c>
    </row>
    <row r="227" customFormat="false" ht="13" hidden="false" customHeight="false" outlineLevel="0" collapsed="false">
      <c r="A227" s="0" t="n">
        <v>263.2932</v>
      </c>
      <c r="B227" s="0" t="n">
        <v>75.89876</v>
      </c>
      <c r="F227" s="0" t="n">
        <f aca="true">IF(OFFSET(B227,F226,0,1,1)=113,F226+3,F226)</f>
        <v>3</v>
      </c>
      <c r="G227" s="0" t="n">
        <f aca="true">IF(OFFSET(A227,$F227,0,1,1)=0,G226,OFFSET(A227,$F227,0,1,1))</f>
        <v>262.8637</v>
      </c>
      <c r="H227" s="0" t="n">
        <f aca="true">IF(OFFSET(B227,$F227,0,1,1)=0,H226,OFFSET(B227,$F227,0,1,1))</f>
        <v>75.79871</v>
      </c>
      <c r="I227" s="0" t="n">
        <f aca="false">H227/H$9</f>
        <v>0.974979516077789</v>
      </c>
    </row>
    <row r="228" customFormat="false" ht="13" hidden="false" customHeight="false" outlineLevel="0" collapsed="false">
      <c r="A228" s="0" t="n">
        <v>263.1443</v>
      </c>
      <c r="B228" s="0" t="n">
        <v>75.87653</v>
      </c>
      <c r="F228" s="0" t="n">
        <f aca="true">IF(OFFSET(B228,F227,0,1,1)=113,F227+3,F227)</f>
        <v>3</v>
      </c>
      <c r="G228" s="0" t="n">
        <f aca="true">IF(OFFSET(A228,$F228,0,1,1)=0,G227,OFFSET(A228,$F228,0,1,1))</f>
        <v>262.7054</v>
      </c>
      <c r="H228" s="0" t="n">
        <f aca="true">IF(OFFSET(B228,$F228,0,1,1)=0,H227,OFFSET(B228,$F228,0,1,1))</f>
        <v>75.78126</v>
      </c>
      <c r="I228" s="0" t="n">
        <f aca="false">H228/H$9</f>
        <v>0.974755061168786</v>
      </c>
    </row>
    <row r="229" customFormat="false" ht="13" hidden="false" customHeight="false" outlineLevel="0" collapsed="false">
      <c r="A229" s="0" t="n">
        <v>263.0031</v>
      </c>
      <c r="B229" s="0" t="n">
        <v>75.83524</v>
      </c>
      <c r="F229" s="0" t="n">
        <f aca="true">IF(OFFSET(B229,F228,0,1,1)=113,F228+3,F228)</f>
        <v>3</v>
      </c>
      <c r="G229" s="0" t="n">
        <f aca="true">IF(OFFSET(A229,$F229,0,1,1)=0,G228,OFFSET(A229,$F229,0,1,1))</f>
        <v>262.5585</v>
      </c>
      <c r="H229" s="0" t="n">
        <f aca="true">IF(OFFSET(B229,$F229,0,1,1)=0,H228,OFFSET(B229,$F229,0,1,1))</f>
        <v>75.77648</v>
      </c>
      <c r="I229" s="0" t="n">
        <f aca="false">H229/H$9</f>
        <v>0.974693577245289</v>
      </c>
    </row>
    <row r="230" customFormat="false" ht="13" hidden="false" customHeight="false" outlineLevel="0" collapsed="false">
      <c r="A230" s="0" t="n">
        <v>262.8637</v>
      </c>
      <c r="B230" s="0" t="n">
        <v>75.79871</v>
      </c>
      <c r="F230" s="0" t="n">
        <f aca="true">IF(OFFSET(B230,F229,0,1,1)=113,F229+3,F229)</f>
        <v>3</v>
      </c>
      <c r="G230" s="0" t="n">
        <f aca="true">IF(OFFSET(A230,$F230,0,1,1)=0,G229,OFFSET(A230,$F230,0,1,1))</f>
        <v>262.4323</v>
      </c>
      <c r="H230" s="0" t="n">
        <f aca="true">IF(OFFSET(B230,$F230,0,1,1)=0,H229,OFFSET(B230,$F230,0,1,1))</f>
        <v>75.74154</v>
      </c>
      <c r="I230" s="0" t="n">
        <f aca="false">H230/H$9</f>
        <v>0.974244152917464</v>
      </c>
    </row>
    <row r="231" customFormat="false" ht="13" hidden="false" customHeight="false" outlineLevel="0" collapsed="false">
      <c r="A231" s="0" t="n">
        <v>262.7054</v>
      </c>
      <c r="B231" s="0" t="n">
        <v>75.78126</v>
      </c>
      <c r="F231" s="0" t="n">
        <f aca="true">IF(OFFSET(B231,F230,0,1,1)=113,F230+3,F230)</f>
        <v>3</v>
      </c>
      <c r="G231" s="0" t="n">
        <f aca="true">IF(OFFSET(A231,$F231,0,1,1)=0,G230,OFFSET(A231,$F231,0,1,1))</f>
        <v>262.2778</v>
      </c>
      <c r="H231" s="0" t="n">
        <f aca="true">IF(OFFSET(B231,$F231,0,1,1)=0,H230,OFFSET(B231,$F231,0,1,1))</f>
        <v>75.72409</v>
      </c>
      <c r="I231" s="0" t="n">
        <f aca="false">H231/H$9</f>
        <v>0.974019698008461</v>
      </c>
    </row>
    <row r="232" customFormat="false" ht="13" hidden="false" customHeight="false" outlineLevel="0" collapsed="false">
      <c r="A232" s="0" t="n">
        <v>262.5585</v>
      </c>
      <c r="B232" s="0" t="n">
        <v>75.77648</v>
      </c>
      <c r="F232" s="0" t="n">
        <f aca="true">IF(OFFSET(B232,F231,0,1,1)=113,F231+3,F231)</f>
        <v>3</v>
      </c>
      <c r="G232" s="0" t="n">
        <f aca="true">IF(OFFSET(A232,$F232,0,1,1)=0,G231,OFFSET(A232,$F232,0,1,1))</f>
        <v>262.1403</v>
      </c>
      <c r="H232" s="0" t="n">
        <f aca="true">IF(OFFSET(B232,$F232,0,1,1)=0,H231,OFFSET(B232,$F232,0,1,1))</f>
        <v>75.67487</v>
      </c>
      <c r="I232" s="0" t="n">
        <f aca="false">H232/H$9</f>
        <v>0.973386593674874</v>
      </c>
    </row>
    <row r="233" customFormat="false" ht="13" hidden="false" customHeight="false" outlineLevel="0" collapsed="false">
      <c r="A233" s="0" t="n">
        <v>262.4323</v>
      </c>
      <c r="B233" s="0" t="n">
        <v>75.74154</v>
      </c>
      <c r="F233" s="0" t="n">
        <f aca="true">IF(OFFSET(B233,F232,0,1,1)=113,F232+3,F232)</f>
        <v>3</v>
      </c>
      <c r="G233" s="0" t="n">
        <f aca="true">IF(OFFSET(A233,$F233,0,1,1)=0,G232,OFFSET(A233,$F233,0,1,1))</f>
        <v>261.999</v>
      </c>
      <c r="H233" s="0" t="n">
        <f aca="true">IF(OFFSET(B233,$F233,0,1,1)=0,H232,OFFSET(B233,$F233,0,1,1))</f>
        <v>75.66057</v>
      </c>
      <c r="I233" s="0" t="n">
        <f aca="false">H233/H$9</f>
        <v>0.973202656414201</v>
      </c>
    </row>
    <row r="234" customFormat="false" ht="13" hidden="false" customHeight="false" outlineLevel="0" collapsed="false">
      <c r="A234" s="0" t="n">
        <v>262.2778</v>
      </c>
      <c r="B234" s="0" t="n">
        <v>75.72409</v>
      </c>
      <c r="F234" s="0" t="n">
        <f aca="true">IF(OFFSET(B234,F233,0,1,1)=113,F233+3,F233)</f>
        <v>3</v>
      </c>
      <c r="G234" s="0" t="n">
        <f aca="true">IF(OFFSET(A234,$F234,0,1,1)=0,G233,OFFSET(A234,$F234,0,1,1))</f>
        <v>261.8596</v>
      </c>
      <c r="H234" s="0" t="n">
        <f aca="true">IF(OFFSET(B234,$F234,0,1,1)=0,H233,OFFSET(B234,$F234,0,1,1))</f>
        <v>75.63991</v>
      </c>
      <c r="I234" s="0" t="n">
        <f aca="false">H234/H$9</f>
        <v>0.972936912092139</v>
      </c>
    </row>
    <row r="235" customFormat="false" ht="13" hidden="false" customHeight="false" outlineLevel="0" collapsed="false">
      <c r="A235" s="0" t="n">
        <v>262.1403</v>
      </c>
      <c r="B235" s="0" t="n">
        <v>75.67487</v>
      </c>
      <c r="F235" s="0" t="n">
        <f aca="true">IF(OFFSET(B235,F234,0,1,1)=113,F234+3,F234)</f>
        <v>3</v>
      </c>
      <c r="G235" s="0" t="n">
        <f aca="true">IF(OFFSET(A235,$F235,0,1,1)=0,G234,OFFSET(A235,$F235,0,1,1))</f>
        <v>261.7296</v>
      </c>
      <c r="H235" s="0" t="n">
        <f aca="true">IF(OFFSET(B235,$F235,0,1,1)=0,H234,OFFSET(B235,$F235,0,1,1))</f>
        <v>75.59548</v>
      </c>
      <c r="I235" s="0" t="n">
        <f aca="false">H235/H$9</f>
        <v>0.972365420309503</v>
      </c>
    </row>
    <row r="236" customFormat="false" ht="13" hidden="false" customHeight="false" outlineLevel="0" collapsed="false">
      <c r="A236" s="0" t="n">
        <v>261.999</v>
      </c>
      <c r="B236" s="0" t="n">
        <v>75.66057</v>
      </c>
      <c r="F236" s="0" t="n">
        <f aca="true">IF(OFFSET(B236,F235,0,1,1)=113,F235+3,F235)</f>
        <v>3</v>
      </c>
      <c r="G236" s="0" t="n">
        <f aca="true">IF(OFFSET(A236,$F236,0,1,1)=0,G235,OFFSET(A236,$F236,0,1,1))</f>
        <v>261.5864</v>
      </c>
      <c r="H236" s="0" t="n">
        <f aca="true">IF(OFFSET(B236,$F236,0,1,1)=0,H235,OFFSET(B236,$F236,0,1,1))</f>
        <v>75.58276</v>
      </c>
      <c r="I236" s="0" t="n">
        <f aca="false">H236/H$9</f>
        <v>0.972201806186723</v>
      </c>
    </row>
    <row r="237" customFormat="false" ht="13" hidden="false" customHeight="false" outlineLevel="0" collapsed="false">
      <c r="A237" s="0" t="n">
        <v>261.8596</v>
      </c>
      <c r="B237" s="0" t="n">
        <v>75.63991</v>
      </c>
      <c r="F237" s="0" t="n">
        <f aca="true">IF(OFFSET(B237,F236,0,1,1)=113,F236+3,F236)</f>
        <v>3</v>
      </c>
      <c r="G237" s="0" t="n">
        <f aca="true">IF(OFFSET(A237,$F237,0,1,1)=0,G236,OFFSET(A237,$F237,0,1,1))</f>
        <v>261.447</v>
      </c>
      <c r="H237" s="0" t="n">
        <f aca="true">IF(OFFSET(B237,$F237,0,1,1)=0,H236,OFFSET(B237,$F237,0,1,1))</f>
        <v>75.56845</v>
      </c>
      <c r="I237" s="0" t="n">
        <f aca="false">H237/H$9</f>
        <v>0.972017740298596</v>
      </c>
    </row>
    <row r="238" customFormat="false" ht="13" hidden="false" customHeight="false" outlineLevel="0" collapsed="false">
      <c r="A238" s="0" t="n">
        <v>261.7296</v>
      </c>
      <c r="B238" s="0" t="n">
        <v>75.59548</v>
      </c>
      <c r="F238" s="0" t="n">
        <f aca="true">IF(OFFSET(B238,F237,0,1,1)=113,F237+3,F237)</f>
        <v>3</v>
      </c>
      <c r="G238" s="0" t="n">
        <f aca="true">IF(OFFSET(A238,$F238,0,1,1)=0,G237,OFFSET(A238,$F238,0,1,1))</f>
        <v>261.3076</v>
      </c>
      <c r="H238" s="0" t="n">
        <f aca="true">IF(OFFSET(B238,$F238,0,1,1)=0,H237,OFFSET(B238,$F238,0,1,1))</f>
        <v>75.52561</v>
      </c>
      <c r="I238" s="0" t="n">
        <f aca="false">H238/H$9</f>
        <v>0.971466700281308</v>
      </c>
    </row>
    <row r="239" customFormat="false" ht="13" hidden="false" customHeight="false" outlineLevel="0" collapsed="false">
      <c r="A239" s="0" t="n">
        <v>261.5864</v>
      </c>
      <c r="B239" s="0" t="n">
        <v>75.58276</v>
      </c>
      <c r="F239" s="0" t="n">
        <f aca="true">IF(OFFSET(B239,F238,0,1,1)=113,F238+3,F238)</f>
        <v>3</v>
      </c>
      <c r="G239" s="0" t="n">
        <f aca="true">IF(OFFSET(A239,$F239,0,1,1)=0,G238,OFFSET(A239,$F239,0,1,1))</f>
        <v>261.1569</v>
      </c>
      <c r="H239" s="0" t="n">
        <f aca="true">IF(OFFSET(B239,$F239,0,1,1)=0,H238,OFFSET(B239,$F239,0,1,1))</f>
        <v>75.50655</v>
      </c>
      <c r="I239" s="0" t="n">
        <f aca="false">H239/H$9</f>
        <v>0.971221536352048</v>
      </c>
    </row>
    <row r="240" customFormat="false" ht="13" hidden="false" customHeight="false" outlineLevel="0" collapsed="false">
      <c r="A240" s="0" t="n">
        <v>261.447</v>
      </c>
      <c r="B240" s="0" t="n">
        <v>75.56845</v>
      </c>
      <c r="F240" s="0" t="n">
        <f aca="true">IF(OFFSET(B240,F239,0,1,1)=113,F239+3,F239)</f>
        <v>3</v>
      </c>
      <c r="G240" s="0" t="n">
        <f aca="true">IF(OFFSET(A240,$F240,0,1,1)=0,G239,OFFSET(A240,$F240,0,1,1))</f>
        <v>261.0156</v>
      </c>
      <c r="H240" s="0" t="n">
        <f aca="true">IF(OFFSET(B240,$F240,0,1,1)=0,H239,OFFSET(B240,$F240,0,1,1))</f>
        <v>75.46686</v>
      </c>
      <c r="I240" s="0" t="n">
        <f aca="false">H240/H$9</f>
        <v>0.970711013983091</v>
      </c>
    </row>
    <row r="241" customFormat="false" ht="13" hidden="false" customHeight="false" outlineLevel="0" collapsed="false">
      <c r="A241" s="0" t="n">
        <v>261.3076</v>
      </c>
      <c r="B241" s="0" t="n">
        <v>75.52561</v>
      </c>
      <c r="F241" s="0" t="n">
        <f aca="true">IF(OFFSET(B241,F240,0,1,1)=113,F240+3,F240)</f>
        <v>3</v>
      </c>
      <c r="G241" s="0" t="n">
        <f aca="true">IF(OFFSET(A241,$F241,0,1,1)=0,G240,OFFSET(A241,$F241,0,1,1))</f>
        <v>260.8913</v>
      </c>
      <c r="H241" s="0" t="n">
        <f aca="true">IF(OFFSET(B241,$F241,0,1,1)=0,H240,OFFSET(B241,$F241,0,1,1))</f>
        <v>75.44619</v>
      </c>
      <c r="I241" s="0" t="n">
        <f aca="false">H241/H$9</f>
        <v>0.970445141033573</v>
      </c>
    </row>
    <row r="242" customFormat="false" ht="13" hidden="false" customHeight="false" outlineLevel="0" collapsed="false">
      <c r="A242" s="0" t="n">
        <v>261.1569</v>
      </c>
      <c r="B242" s="0" t="n">
        <v>75.50655</v>
      </c>
      <c r="F242" s="0" t="n">
        <f aca="true">IF(OFFSET(B242,F241,0,1,1)=113,F241+3,F241)</f>
        <v>3</v>
      </c>
      <c r="G242" s="0" t="n">
        <f aca="true">IF(OFFSET(A242,$F242,0,1,1)=0,G241,OFFSET(A242,$F242,0,1,1))</f>
        <v>260.7632</v>
      </c>
      <c r="H242" s="0" t="n">
        <f aca="true">IF(OFFSET(B242,$F242,0,1,1)=0,H241,OFFSET(B242,$F242,0,1,1))</f>
        <v>75.41285</v>
      </c>
      <c r="I242" s="0" t="n">
        <f aca="false">H242/H$9</f>
        <v>0.970016297098551</v>
      </c>
    </row>
    <row r="243" customFormat="false" ht="13" hidden="false" customHeight="false" outlineLevel="0" collapsed="false">
      <c r="A243" s="0" t="n">
        <v>261.0156</v>
      </c>
      <c r="B243" s="0" t="n">
        <v>75.46686</v>
      </c>
      <c r="F243" s="0" t="n">
        <f aca="true">IF(OFFSET(B243,F242,0,1,1)=113,F242+3,F242)</f>
        <v>3</v>
      </c>
      <c r="G243" s="0" t="n">
        <f aca="true">IF(OFFSET(A243,$F243,0,1,1)=0,G242,OFFSET(A243,$F243,0,1,1))</f>
        <v>260.62</v>
      </c>
      <c r="H243" s="0" t="n">
        <f aca="true">IF(OFFSET(B243,$F243,0,1,1)=0,H242,OFFSET(B243,$F243,0,1,1))</f>
        <v>75.39696</v>
      </c>
      <c r="I243" s="0" t="n">
        <f aca="false">H243/H$9</f>
        <v>0.969811908072531</v>
      </c>
    </row>
    <row r="244" customFormat="false" ht="13" hidden="false" customHeight="false" outlineLevel="0" collapsed="false">
      <c r="A244" s="0" t="n">
        <v>260.8913</v>
      </c>
      <c r="B244" s="0" t="n">
        <v>75.44619</v>
      </c>
      <c r="F244" s="0" t="n">
        <f aca="true">IF(OFFSET(B244,F243,0,1,1)=113,F243+3,F243)</f>
        <v>3</v>
      </c>
      <c r="G244" s="0" t="n">
        <f aca="true">IF(OFFSET(A244,$F244,0,1,1)=0,G243,OFFSET(A244,$F244,0,1,1))</f>
        <v>260.492</v>
      </c>
      <c r="H244" s="0" t="n">
        <f aca="true">IF(OFFSET(B244,$F244,0,1,1)=0,H243,OFFSET(B244,$F244,0,1,1))</f>
        <v>75.37791</v>
      </c>
      <c r="I244" s="0" t="n">
        <f aca="false">H244/H$9</f>
        <v>0.969566872770726</v>
      </c>
    </row>
    <row r="245" customFormat="false" ht="13" hidden="false" customHeight="false" outlineLevel="0" collapsed="false">
      <c r="A245" s="0" t="n">
        <v>260.7632</v>
      </c>
      <c r="B245" s="0" t="n">
        <v>75.41285</v>
      </c>
      <c r="F245" s="0" t="n">
        <f aca="true">IF(OFFSET(B245,F244,0,1,1)=113,F244+3,F244)</f>
        <v>3</v>
      </c>
      <c r="G245" s="0" t="n">
        <f aca="true">IF(OFFSET(A245,$F245,0,1,1)=0,G244,OFFSET(A245,$F245,0,1,1))</f>
        <v>260.3526</v>
      </c>
      <c r="H245" s="0" t="n">
        <f aca="true">IF(OFFSET(B245,$F245,0,1,1)=0,H244,OFFSET(B245,$F245,0,1,1))</f>
        <v>75.34934</v>
      </c>
      <c r="I245" s="0" t="n">
        <f aca="false">H245/H$9</f>
        <v>0.969199384131745</v>
      </c>
    </row>
    <row r="246" customFormat="false" ht="13" hidden="false" customHeight="false" outlineLevel="0" collapsed="false">
      <c r="A246" s="0" t="n">
        <v>260.62</v>
      </c>
      <c r="B246" s="0" t="n">
        <v>75.39696</v>
      </c>
      <c r="F246" s="0" t="n">
        <f aca="true">IF(OFFSET(B246,F245,0,1,1)=113,F245+3,F245)</f>
        <v>3</v>
      </c>
      <c r="G246" s="0" t="n">
        <f aca="true">IF(OFFSET(A246,$F246,0,1,1)=0,G245,OFFSET(A246,$F246,0,1,1))</f>
        <v>260.2207</v>
      </c>
      <c r="H246" s="0" t="n">
        <f aca="true">IF(OFFSET(B246,$F246,0,1,1)=0,H245,OFFSET(B246,$F246,0,1,1))</f>
        <v>75.31441</v>
      </c>
      <c r="I246" s="0" t="n">
        <f aca="false">H246/H$9</f>
        <v>0.968750088431375</v>
      </c>
    </row>
    <row r="247" customFormat="false" ht="13" hidden="false" customHeight="false" outlineLevel="0" collapsed="false">
      <c r="A247" s="0" t="n">
        <v>260.492</v>
      </c>
      <c r="B247" s="0" t="n">
        <v>75.37791</v>
      </c>
      <c r="F247" s="0" t="n">
        <f aca="true">IF(OFFSET(B247,F246,0,1,1)=113,F246+3,F246)</f>
        <v>3</v>
      </c>
      <c r="G247" s="0" t="n">
        <f aca="true">IF(OFFSET(A247,$F247,0,1,1)=0,G246,OFFSET(A247,$F247,0,1,1))</f>
        <v>260.0813</v>
      </c>
      <c r="H247" s="0" t="n">
        <f aca="true">IF(OFFSET(B247,$F247,0,1,1)=0,H246,OFFSET(B247,$F247,0,1,1))</f>
        <v>75.28582</v>
      </c>
      <c r="I247" s="0" t="n">
        <f aca="false">H247/H$9</f>
        <v>0.968382342537485</v>
      </c>
    </row>
    <row r="248" customFormat="false" ht="13" hidden="false" customHeight="false" outlineLevel="0" collapsed="false">
      <c r="A248" s="0" t="n">
        <v>260.3526</v>
      </c>
      <c r="B248" s="0" t="n">
        <v>75.34934</v>
      </c>
      <c r="F248" s="0" t="n">
        <f aca="true">IF(OFFSET(B248,F247,0,1,1)=113,F247+3,F247)</f>
        <v>3</v>
      </c>
      <c r="G248" s="0" t="n">
        <f aca="true">IF(OFFSET(A248,$F248,0,1,1)=0,G247,OFFSET(A248,$F248,0,1,1))</f>
        <v>259.9475</v>
      </c>
      <c r="H248" s="0" t="n">
        <f aca="true">IF(OFFSET(B248,$F248,0,1,1)=0,H247,OFFSET(B248,$F248,0,1,1))</f>
        <v>75.26993</v>
      </c>
      <c r="I248" s="0" t="n">
        <f aca="false">H248/H$9</f>
        <v>0.968177953511465</v>
      </c>
    </row>
    <row r="249" customFormat="false" ht="13" hidden="false" customHeight="false" outlineLevel="0" collapsed="false">
      <c r="A249" s="0" t="n">
        <v>260.2207</v>
      </c>
      <c r="B249" s="0" t="n">
        <v>75.31441</v>
      </c>
      <c r="F249" s="0" t="n">
        <f aca="true">IF(OFFSET(B249,F248,0,1,1)=113,F248+3,F248)</f>
        <v>3</v>
      </c>
      <c r="G249" s="0" t="n">
        <f aca="true">IF(OFFSET(A249,$F249,0,1,1)=0,G248,OFFSET(A249,$F249,0,1,1))</f>
        <v>259.8081</v>
      </c>
      <c r="H249" s="0" t="n">
        <f aca="true">IF(OFFSET(B249,$F249,0,1,1)=0,H248,OFFSET(B249,$F249,0,1,1))</f>
        <v>75.22865</v>
      </c>
      <c r="I249" s="0" t="n">
        <f aca="false">H249/H$9</f>
        <v>0.96764697937716</v>
      </c>
    </row>
    <row r="250" customFormat="false" ht="13" hidden="false" customHeight="false" outlineLevel="0" collapsed="false">
      <c r="A250" s="0" t="n">
        <v>260.0813</v>
      </c>
      <c r="B250" s="0" t="n">
        <v>75.28582</v>
      </c>
      <c r="F250" s="0" t="n">
        <f aca="true">IF(OFFSET(B250,F249,0,1,1)=113,F249+3,F249)</f>
        <v>3</v>
      </c>
      <c r="G250" s="0" t="n">
        <f aca="true">IF(OFFSET(A250,$F250,0,1,1)=0,G249,OFFSET(A250,$F250,0,1,1))</f>
        <v>259.6913</v>
      </c>
      <c r="H250" s="0" t="n">
        <f aca="true">IF(OFFSET(B250,$F250,0,1,1)=0,H249,OFFSET(B250,$F250,0,1,1))</f>
        <v>75.21912</v>
      </c>
      <c r="I250" s="0" t="n">
        <f aca="false">H250/H$9</f>
        <v>0.96752439741253</v>
      </c>
    </row>
    <row r="251" customFormat="false" ht="13" hidden="false" customHeight="false" outlineLevel="0" collapsed="false">
      <c r="A251" s="0" t="n">
        <v>259.9475</v>
      </c>
      <c r="B251" s="0" t="n">
        <v>75.26993</v>
      </c>
      <c r="F251" s="0" t="n">
        <f aca="true">IF(OFFSET(B251,F250,0,1,1)=113,F250+3,F250)</f>
        <v>3</v>
      </c>
      <c r="G251" s="0" t="n">
        <f aca="true">IF(OFFSET(A251,$F251,0,1,1)=0,G250,OFFSET(A251,$F251,0,1,1))</f>
        <v>259.5482</v>
      </c>
      <c r="H251" s="0" t="n">
        <f aca="true">IF(OFFSET(B251,$F251,0,1,1)=0,H250,OFFSET(B251,$F251,0,1,1))</f>
        <v>75.20643</v>
      </c>
      <c r="I251" s="0" t="n">
        <f aca="false">H251/H$9</f>
        <v>0.967361169172115</v>
      </c>
    </row>
    <row r="252" customFormat="false" ht="13" hidden="false" customHeight="false" outlineLevel="0" collapsed="false">
      <c r="A252" s="0" t="n">
        <v>259.8081</v>
      </c>
      <c r="B252" s="0" t="n">
        <v>75.22865</v>
      </c>
      <c r="F252" s="0" t="n">
        <f aca="true">IF(OFFSET(B252,F251,0,1,1)=113,F251+3,F251)</f>
        <v>3</v>
      </c>
      <c r="G252" s="0" t="n">
        <f aca="true">IF(OFFSET(A252,$F252,0,1,1)=0,G251,OFFSET(A252,$F252,0,1,1))</f>
        <v>259.4332</v>
      </c>
      <c r="H252" s="0" t="n">
        <f aca="true">IF(OFFSET(B252,$F252,0,1,1)=0,H251,OFFSET(B252,$F252,0,1,1))</f>
        <v>75.17468</v>
      </c>
      <c r="I252" s="0" t="n">
        <f aca="false">H252/H$9</f>
        <v>0.96695277700244</v>
      </c>
    </row>
    <row r="253" customFormat="false" ht="13" hidden="false" customHeight="false" outlineLevel="0" collapsed="false">
      <c r="A253" s="0" t="n">
        <v>259.6913</v>
      </c>
      <c r="B253" s="0" t="n">
        <v>75.21912</v>
      </c>
      <c r="F253" s="0" t="n">
        <f aca="true">IF(OFFSET(B253,F252,0,1,1)=113,F252+3,F252)</f>
        <v>3</v>
      </c>
      <c r="G253" s="0" t="n">
        <f aca="true">IF(OFFSET(A253,$F253,0,1,1)=0,G252,OFFSET(A253,$F253,0,1,1))</f>
        <v>259.2863</v>
      </c>
      <c r="H253" s="0" t="n">
        <f aca="true">IF(OFFSET(B253,$F253,0,1,1)=0,H252,OFFSET(B253,$F253,0,1,1))</f>
        <v>75.16514</v>
      </c>
      <c r="I253" s="0" t="n">
        <f aca="false">H253/H$9</f>
        <v>0.966830066410355</v>
      </c>
    </row>
    <row r="254" customFormat="false" ht="13" hidden="false" customHeight="false" outlineLevel="0" collapsed="false">
      <c r="A254" s="0" t="n">
        <v>259.5482</v>
      </c>
      <c r="B254" s="0" t="n">
        <v>75.20643</v>
      </c>
      <c r="F254" s="0" t="n">
        <f aca="true">IF(OFFSET(B254,F253,0,1,1)=113,F253+3,F253)</f>
        <v>3</v>
      </c>
      <c r="G254" s="0" t="n">
        <f aca="true">IF(OFFSET(A254,$F254,0,1,1)=0,G253,OFFSET(A254,$F254,0,1,1))</f>
        <v>259.1507</v>
      </c>
      <c r="H254" s="0" t="n">
        <f aca="true">IF(OFFSET(B254,$F254,0,1,1)=0,H253,OFFSET(B254,$F254,0,1,1))</f>
        <v>75.08576</v>
      </c>
      <c r="I254" s="0" t="n">
        <f aca="false">H254/H$9</f>
        <v>0.96580902167244</v>
      </c>
    </row>
    <row r="255" customFormat="false" ht="13" hidden="false" customHeight="false" outlineLevel="0" collapsed="false">
      <c r="A255" s="0" t="n">
        <v>259.4332</v>
      </c>
      <c r="B255" s="0" t="n">
        <v>75.17468</v>
      </c>
      <c r="F255" s="0" t="n">
        <f aca="true">IF(OFFSET(B255,F254,0,1,1)=113,F254+3,F254)</f>
        <v>3</v>
      </c>
      <c r="G255" s="0" t="n">
        <f aca="true">IF(OFFSET(A255,$F255,0,1,1)=0,G254,OFFSET(A255,$F255,0,1,1))</f>
        <v>259.032</v>
      </c>
      <c r="H255" s="0" t="n">
        <f aca="true">IF(OFFSET(B255,$F255,0,1,1)=0,H254,OFFSET(B255,$F255,0,1,1))</f>
        <v>75.08415</v>
      </c>
      <c r="I255" s="0" t="n">
        <f aca="false">H255/H$9</f>
        <v>0.965788312652182</v>
      </c>
    </row>
    <row r="256" customFormat="false" ht="13" hidden="false" customHeight="false" outlineLevel="0" collapsed="false">
      <c r="A256" s="0" t="n">
        <v>259.2863</v>
      </c>
      <c r="B256" s="0" t="n">
        <v>75.16514</v>
      </c>
      <c r="F256" s="0" t="n">
        <f aca="true">IF(OFFSET(B256,F255,0,1,1)=113,F255+3,F255)</f>
        <v>3</v>
      </c>
      <c r="G256" s="0" t="n">
        <f aca="true">IF(OFFSET(A256,$F256,0,1,1)=0,G255,OFFSET(A256,$F256,0,1,1))</f>
        <v>258.8945</v>
      </c>
      <c r="H256" s="0" t="n">
        <f aca="true">IF(OFFSET(B256,$F256,0,1,1)=0,H255,OFFSET(B256,$F256,0,1,1))</f>
        <v>75.06032</v>
      </c>
      <c r="I256" s="0" t="n">
        <f aca="false">H256/H$9</f>
        <v>0.96548179342688</v>
      </c>
    </row>
    <row r="257" customFormat="false" ht="13" hidden="false" customHeight="false" outlineLevel="0" collapsed="false">
      <c r="A257" s="0" t="n">
        <v>259.1507</v>
      </c>
      <c r="B257" s="0" t="n">
        <v>75.08576</v>
      </c>
      <c r="F257" s="0" t="n">
        <f aca="true">IF(OFFSET(B257,F256,0,1,1)=113,F256+3,F256)</f>
        <v>3</v>
      </c>
      <c r="G257" s="0" t="n">
        <f aca="true">IF(OFFSET(A257,$F257,0,1,1)=0,G256,OFFSET(A257,$F257,0,1,1))</f>
        <v>258.7513</v>
      </c>
      <c r="H257" s="0" t="n">
        <f aca="true">IF(OFFSET(B257,$F257,0,1,1)=0,H256,OFFSET(B257,$F257,0,1,1))</f>
        <v>75.04129</v>
      </c>
      <c r="I257" s="0" t="n">
        <f aca="false">H257/H$9</f>
        <v>0.965237015379985</v>
      </c>
    </row>
    <row r="258" customFormat="false" ht="13" hidden="false" customHeight="false" outlineLevel="0" collapsed="false">
      <c r="A258" s="0" t="n">
        <v>259.032</v>
      </c>
      <c r="B258" s="0" t="n">
        <v>75.08415</v>
      </c>
      <c r="F258" s="0" t="n">
        <f aca="true">IF(OFFSET(B258,F257,0,1,1)=113,F257+3,F257)</f>
        <v>3</v>
      </c>
      <c r="G258" s="0" t="n">
        <f aca="true">IF(OFFSET(A258,$F258,0,1,1)=0,G257,OFFSET(A258,$F258,0,1,1))</f>
        <v>258.6326</v>
      </c>
      <c r="H258" s="0" t="n">
        <f aca="true">IF(OFFSET(B258,$F258,0,1,1)=0,H257,OFFSET(B258,$F258,0,1,1))</f>
        <v>75.01746</v>
      </c>
      <c r="I258" s="0" t="n">
        <f aca="false">H258/H$9</f>
        <v>0.964930496154682</v>
      </c>
    </row>
    <row r="259" customFormat="false" ht="13" hidden="false" customHeight="false" outlineLevel="0" collapsed="false">
      <c r="A259" s="0" t="n">
        <v>258.8945</v>
      </c>
      <c r="B259" s="0" t="n">
        <v>75.06032</v>
      </c>
      <c r="F259" s="0" t="n">
        <f aca="true">IF(OFFSET(B259,F258,0,1,1)=113,F258+3,F258)</f>
        <v>3</v>
      </c>
      <c r="G259" s="0" t="n">
        <f aca="true">IF(OFFSET(A259,$F259,0,1,1)=0,G258,OFFSET(A259,$F259,0,1,1))</f>
        <v>258.5064</v>
      </c>
      <c r="H259" s="0" t="n">
        <f aca="true">IF(OFFSET(B259,$F259,0,1,1)=0,H258,OFFSET(B259,$F259,0,1,1))</f>
        <v>75</v>
      </c>
      <c r="I259" s="0" t="n">
        <f aca="false">H259/H$9</f>
        <v>0.964705912618225</v>
      </c>
    </row>
    <row r="260" customFormat="false" ht="13" hidden="false" customHeight="false" outlineLevel="0" collapsed="false">
      <c r="A260" s="0" t="n">
        <v>258.7513</v>
      </c>
      <c r="B260" s="0" t="n">
        <v>75.04129</v>
      </c>
      <c r="F260" s="0" t="n">
        <f aca="true">IF(OFFSET(B260,F259,0,1,1)=113,F259+3,F259)</f>
        <v>3</v>
      </c>
      <c r="G260" s="0" t="n">
        <f aca="true">IF(OFFSET(A260,$F260,0,1,1)=0,G259,OFFSET(A260,$F260,0,1,1))</f>
        <v>258.3833</v>
      </c>
      <c r="H260" s="0" t="n">
        <f aca="true">IF(OFFSET(B260,$F260,0,1,1)=0,H259,OFFSET(B260,$F260,0,1,1))</f>
        <v>74.96349</v>
      </c>
      <c r="I260" s="0" t="n">
        <f aca="false">H260/H$9</f>
        <v>0.964236293779962</v>
      </c>
    </row>
    <row r="261" customFormat="false" ht="13" hidden="false" customHeight="false" outlineLevel="0" collapsed="false">
      <c r="A261" s="0" t="n">
        <v>258.6326</v>
      </c>
      <c r="B261" s="0" t="n">
        <v>75.01746</v>
      </c>
      <c r="F261" s="0" t="n">
        <f aca="true">IF(OFFSET(B261,F260,0,1,1)=113,F260+3,F260)</f>
        <v>3</v>
      </c>
      <c r="G261" s="0" t="n">
        <f aca="true">IF(OFFSET(A261,$F261,0,1,1)=0,G260,OFFSET(A261,$F261,0,1,1))</f>
        <v>258.2545</v>
      </c>
      <c r="H261" s="0" t="n">
        <f aca="true">IF(OFFSET(B261,$F261,0,1,1)=0,H260,OFFSET(B261,$F261,0,1,1))</f>
        <v>75.01588</v>
      </c>
      <c r="I261" s="0" t="n">
        <f aca="false">H261/H$9</f>
        <v>0.96491017301679</v>
      </c>
    </row>
    <row r="262" customFormat="false" ht="13" hidden="false" customHeight="false" outlineLevel="0" collapsed="false">
      <c r="A262" s="0" t="n">
        <v>258.5064</v>
      </c>
      <c r="B262" s="0" t="n">
        <v>75</v>
      </c>
      <c r="F262" s="0" t="n">
        <f aca="true">IF(OFFSET(B262,F261,0,1,1)=113,F261+3,F261)</f>
        <v>3</v>
      </c>
      <c r="G262" s="0" t="n">
        <f aca="true">IF(OFFSET(A262,$F262,0,1,1)=0,G261,OFFSET(A262,$F262,0,1,1))</f>
        <v>258.1181</v>
      </c>
      <c r="H262" s="0" t="n">
        <f aca="true">IF(OFFSET(B262,$F262,0,1,1)=0,H261,OFFSET(B262,$F262,0,1,1))</f>
        <v>74.92696</v>
      </c>
      <c r="I262" s="0" t="n">
        <f aca="false">H262/H$9</f>
        <v>0.96376641768679</v>
      </c>
    </row>
    <row r="263" customFormat="false" ht="13" hidden="false" customHeight="false" outlineLevel="0" collapsed="false">
      <c r="A263" s="0" t="n">
        <v>258.3833</v>
      </c>
      <c r="B263" s="0" t="n">
        <v>74.96349</v>
      </c>
      <c r="F263" s="0" t="n">
        <f aca="true">IF(OFFSET(B263,F262,0,1,1)=113,F262+3,F262)</f>
        <v>3</v>
      </c>
      <c r="G263" s="0" t="n">
        <f aca="true">IF(OFFSET(A263,$F263,0,1,1)=0,G262,OFFSET(A263,$F263,0,1,1))</f>
        <v>257.978</v>
      </c>
      <c r="H263" s="0" t="n">
        <f aca="true">IF(OFFSET(B263,$F263,0,1,1)=0,H262,OFFSET(B263,$F263,0,1,1))</f>
        <v>74.89201</v>
      </c>
      <c r="I263" s="0" t="n">
        <f aca="false">H263/H$9</f>
        <v>0.96331686473151</v>
      </c>
    </row>
    <row r="264" customFormat="false" ht="13" hidden="false" customHeight="false" outlineLevel="0" collapsed="false">
      <c r="A264" s="0" t="n">
        <v>258.2545</v>
      </c>
      <c r="B264" s="0" t="n">
        <v>75.01588</v>
      </c>
      <c r="F264" s="0" t="n">
        <f aca="true">IF(OFFSET(B264,F263,0,1,1)=113,F263+3,F263)</f>
        <v>3</v>
      </c>
      <c r="G264" s="0" t="n">
        <f aca="true">IF(OFFSET(A264,$F264,0,1,1)=0,G263,OFFSET(A264,$F264,0,1,1))</f>
        <v>257.8681</v>
      </c>
      <c r="H264" s="0" t="n">
        <f aca="true">IF(OFFSET(B264,$F264,0,1,1)=0,H263,OFFSET(B264,$F264,0,1,1))</f>
        <v>74.88885</v>
      </c>
      <c r="I264" s="0" t="n">
        <f aca="false">H264/H$9</f>
        <v>0.963276218455725</v>
      </c>
    </row>
    <row r="265" customFormat="false" ht="13" hidden="false" customHeight="false" outlineLevel="0" collapsed="false">
      <c r="A265" s="0" t="n">
        <v>258.1181</v>
      </c>
      <c r="B265" s="0" t="n">
        <v>74.92696</v>
      </c>
      <c r="F265" s="0" t="n">
        <f aca="true">IF(OFFSET(B265,F264,0,1,1)=113,F264+3,F264)</f>
        <v>3</v>
      </c>
      <c r="G265" s="0" t="n">
        <f aca="true">IF(OFFSET(A265,$F265,0,1,1)=0,G264,OFFSET(A265,$F265,0,1,1))</f>
        <v>257.709</v>
      </c>
      <c r="H265" s="0" t="n">
        <f aca="true">IF(OFFSET(B265,$F265,0,1,1)=0,H264,OFFSET(B265,$F265,0,1,1))</f>
        <v>74.84914</v>
      </c>
      <c r="I265" s="0" t="n">
        <f aca="false">H265/H$9</f>
        <v>0.962765438831857</v>
      </c>
    </row>
    <row r="266" customFormat="false" ht="13" hidden="false" customHeight="false" outlineLevel="0" collapsed="false">
      <c r="A266" s="0" t="n">
        <v>257.978</v>
      </c>
      <c r="B266" s="0" t="n">
        <v>74.89201</v>
      </c>
      <c r="F266" s="0" t="n">
        <f aca="true">IF(OFFSET(B266,F265,0,1,1)=113,F265+3,F265)</f>
        <v>3</v>
      </c>
      <c r="G266" s="0" t="n">
        <f aca="true">IF(OFFSET(A266,$F266,0,1,1)=0,G265,OFFSET(A266,$F266,0,1,1))</f>
        <v>257.5177</v>
      </c>
      <c r="H266" s="0" t="n">
        <f aca="true">IF(OFFSET(B266,$F266,0,1,1)=0,H265,OFFSET(B266,$F266,0,1,1))</f>
        <v>74.84122</v>
      </c>
      <c r="I266" s="0" t="n">
        <f aca="false">H266/H$9</f>
        <v>0.962663565887485</v>
      </c>
    </row>
    <row r="267" customFormat="false" ht="13" hidden="false" customHeight="false" outlineLevel="0" collapsed="false">
      <c r="A267" s="0" t="n">
        <v>257.8681</v>
      </c>
      <c r="B267" s="0" t="n">
        <v>74.88885</v>
      </c>
      <c r="F267" s="0" t="n">
        <f aca="true">IF(OFFSET(B267,F266,0,1,1)=113,F266+3,F266)</f>
        <v>3</v>
      </c>
      <c r="G267" s="0" t="n">
        <f aca="true">IF(OFFSET(A267,$F267,0,1,1)=0,G266,OFFSET(A267,$F267,0,1,1))</f>
        <v>257.459</v>
      </c>
      <c r="H267" s="0" t="n">
        <f aca="true">IF(OFFSET(B267,$F267,0,1,1)=0,H266,OFFSET(B267,$F267,0,1,1))</f>
        <v>74.81104</v>
      </c>
      <c r="I267" s="0" t="n">
        <f aca="false">H267/H$9</f>
        <v>0.962275368228247</v>
      </c>
    </row>
    <row r="268" customFormat="false" ht="13" hidden="false" customHeight="false" outlineLevel="0" collapsed="false">
      <c r="A268" s="0" t="n">
        <v>257.709</v>
      </c>
      <c r="B268" s="0" t="n">
        <v>74.84914</v>
      </c>
      <c r="F268" s="0" t="n">
        <f aca="true">IF(OFFSET(B268,F267,0,1,1)=113,F267+3,F267)</f>
        <v>3</v>
      </c>
      <c r="G268" s="0" t="n">
        <f aca="true">IF(OFFSET(A268,$F268,0,1,1)=0,G267,OFFSET(A268,$F268,0,1,1))</f>
        <v>257.3321</v>
      </c>
      <c r="H268" s="0" t="n">
        <f aca="true">IF(OFFSET(B268,$F268,0,1,1)=0,H267,OFFSET(B268,$F268,0,1,1))</f>
        <v>74.77135</v>
      </c>
      <c r="I268" s="0" t="n">
        <f aca="false">H268/H$9</f>
        <v>0.961764845859289</v>
      </c>
    </row>
    <row r="269" customFormat="false" ht="13" hidden="false" customHeight="false" outlineLevel="0" collapsed="false">
      <c r="A269" s="0" t="n">
        <v>257.5177</v>
      </c>
      <c r="B269" s="0" t="n">
        <v>74.84122</v>
      </c>
      <c r="F269" s="0" t="n">
        <f aca="true">IF(OFFSET(B269,F268,0,1,1)=113,F268+3,F268)</f>
        <v>3</v>
      </c>
      <c r="G269" s="0" t="n">
        <f aca="true">IF(OFFSET(A269,$F269,0,1,1)=0,G268,OFFSET(A269,$F269,0,1,1))</f>
        <v>257.19</v>
      </c>
      <c r="H269" s="0" t="n">
        <f aca="true">IF(OFFSET(B269,$F269,0,1,1)=0,H268,OFFSET(B269,$F269,0,1,1))</f>
        <v>74.76023</v>
      </c>
      <c r="I269" s="0" t="n">
        <f aca="false">H269/H$9</f>
        <v>0.961621812129312</v>
      </c>
    </row>
    <row r="270" customFormat="false" ht="13" hidden="false" customHeight="false" outlineLevel="0" collapsed="false">
      <c r="A270" s="0" t="n">
        <v>257.459</v>
      </c>
      <c r="B270" s="0" t="n">
        <v>74.81104</v>
      </c>
      <c r="F270" s="0" t="n">
        <f aca="true">IF(OFFSET(B270,F269,0,1,1)=113,F269+3,F269)</f>
        <v>3</v>
      </c>
      <c r="G270" s="0" t="n">
        <f aca="true">IF(OFFSET(A270,$F270,0,1,1)=0,G269,OFFSET(A270,$F270,0,1,1))</f>
        <v>257.0442</v>
      </c>
      <c r="H270" s="0" t="n">
        <f aca="true">IF(OFFSET(B270,$F270,0,1,1)=0,H269,OFFSET(B270,$F270,0,1,1))</f>
        <v>74.73163</v>
      </c>
      <c r="I270" s="0" t="n">
        <f aca="false">H270/H$9</f>
        <v>0.961253937607967</v>
      </c>
    </row>
    <row r="271" customFormat="false" ht="13" hidden="false" customHeight="false" outlineLevel="0" collapsed="false">
      <c r="A271" s="0" t="n">
        <v>257.3321</v>
      </c>
      <c r="B271" s="0" t="n">
        <v>74.77135</v>
      </c>
      <c r="F271" s="0" t="n">
        <f aca="true">IF(OFFSET(B271,F270,0,1,1)=113,F270+3,F270)</f>
        <v>3</v>
      </c>
      <c r="G271" s="0" t="n">
        <f aca="true">IF(OFFSET(A271,$F271,0,1,1)=0,G270,OFFSET(A271,$F271,0,1,1))</f>
        <v>256.9154</v>
      </c>
      <c r="H271" s="0" t="n">
        <f aca="true">IF(OFFSET(B271,$F271,0,1,1)=0,H270,OFFSET(B271,$F271,0,1,1))</f>
        <v>74.70147</v>
      </c>
      <c r="I271" s="0" t="n">
        <f aca="false">H271/H$9</f>
        <v>0.960865997203639</v>
      </c>
    </row>
    <row r="272" customFormat="false" ht="13" hidden="false" customHeight="false" outlineLevel="0" collapsed="false">
      <c r="A272" s="0" t="n">
        <v>257.19</v>
      </c>
      <c r="B272" s="0" t="n">
        <v>74.76023</v>
      </c>
      <c r="F272" s="0" t="n">
        <f aca="true">IF(OFFSET(B272,F271,0,1,1)=113,F271+3,F271)</f>
        <v>3</v>
      </c>
      <c r="G272" s="0" t="n">
        <f aca="true">IF(OFFSET(A272,$F272,0,1,1)=0,G271,OFFSET(A272,$F272,0,1,1))</f>
        <v>256.7658</v>
      </c>
      <c r="H272" s="0" t="n">
        <f aca="true">IF(OFFSET(B272,$F272,0,1,1)=0,H271,OFFSET(B272,$F272,0,1,1))</f>
        <v>74.68083</v>
      </c>
      <c r="I272" s="0" t="n">
        <f aca="false">H272/H$9</f>
        <v>0.960600510136487</v>
      </c>
    </row>
    <row r="273" customFormat="false" ht="13" hidden="false" customHeight="false" outlineLevel="0" collapsed="false">
      <c r="A273" s="0" t="n">
        <v>257.0442</v>
      </c>
      <c r="B273" s="0" t="n">
        <v>74.73163</v>
      </c>
      <c r="F273" s="0" t="n">
        <f aca="true">IF(OFFSET(B273,F272,0,1,1)=113,F272+3,F272)</f>
        <v>3</v>
      </c>
      <c r="G273" s="0" t="n">
        <f aca="true">IF(OFFSET(A273,$F273,0,1,1)=0,G272,OFFSET(A273,$F273,0,1,1))</f>
        <v>256.6369</v>
      </c>
      <c r="H273" s="0" t="n">
        <f aca="true">IF(OFFSET(B273,$F273,0,1,1)=0,H272,OFFSET(B273,$F273,0,1,1))</f>
        <v>74.65541</v>
      </c>
      <c r="I273" s="0" t="n">
        <f aca="false">H273/H$9</f>
        <v>0.960273539145837</v>
      </c>
    </row>
    <row r="274" customFormat="false" ht="13" hidden="false" customHeight="false" outlineLevel="0" collapsed="false">
      <c r="A274" s="0" t="n">
        <v>256.9154</v>
      </c>
      <c r="B274" s="0" t="n">
        <v>74.70147</v>
      </c>
      <c r="F274" s="0" t="n">
        <f aca="true">IF(OFFSET(B274,F273,0,1,1)=113,F273+3,F273)</f>
        <v>3</v>
      </c>
      <c r="G274" s="0" t="n">
        <f aca="true">IF(OFFSET(A274,$F274,0,1,1)=0,G273,OFFSET(A274,$F274,0,1,1))</f>
        <v>256.4911</v>
      </c>
      <c r="H274" s="0" t="n">
        <f aca="true">IF(OFFSET(B274,$F274,0,1,1)=0,H273,OFFSET(B274,$F274,0,1,1))</f>
        <v>74.63478</v>
      </c>
      <c r="I274" s="0" t="n">
        <f aca="false">H274/H$9</f>
        <v>0.960008180706139</v>
      </c>
    </row>
    <row r="275" customFormat="false" ht="13" hidden="false" customHeight="false" outlineLevel="0" collapsed="false">
      <c r="A275" s="0" t="n">
        <v>256.7658</v>
      </c>
      <c r="B275" s="0" t="n">
        <v>74.68083</v>
      </c>
      <c r="F275" s="0" t="n">
        <f aca="true">IF(OFFSET(B275,F274,0,1,1)=113,F274+3,F274)</f>
        <v>3</v>
      </c>
      <c r="G275" s="0" t="n">
        <f aca="true">IF(OFFSET(A275,$F275,0,1,1)=0,G274,OFFSET(A275,$F275,0,1,1))</f>
        <v>256.3509</v>
      </c>
      <c r="H275" s="0" t="n">
        <f aca="true">IF(OFFSET(B275,$F275,0,1,1)=0,H274,OFFSET(B275,$F275,0,1,1))</f>
        <v>74.60144</v>
      </c>
      <c r="I275" s="0" t="n">
        <f aca="false">H275/H$9</f>
        <v>0.959579336771116</v>
      </c>
    </row>
    <row r="276" customFormat="false" ht="13" hidden="false" customHeight="false" outlineLevel="0" collapsed="false">
      <c r="A276" s="0" t="n">
        <v>256.6369</v>
      </c>
      <c r="B276" s="0" t="n">
        <v>74.65541</v>
      </c>
      <c r="F276" s="0" t="n">
        <f aca="true">IF(OFFSET(B276,F275,0,1,1)=113,F275+3,F275)</f>
        <v>3</v>
      </c>
      <c r="G276" s="0" t="n">
        <f aca="true">IF(OFFSET(A276,$F276,0,1,1)=0,G275,OFFSET(A276,$F276,0,1,1))</f>
        <v>256.2127</v>
      </c>
      <c r="H276" s="0" t="n">
        <f aca="true">IF(OFFSET(B276,$F276,0,1,1)=0,H275,OFFSET(B276,$F276,0,1,1))</f>
        <v>74.5665</v>
      </c>
      <c r="I276" s="0" t="n">
        <f aca="false">H276/H$9</f>
        <v>0.959129912443292</v>
      </c>
    </row>
    <row r="277" customFormat="false" ht="13" hidden="false" customHeight="false" outlineLevel="0" collapsed="false">
      <c r="A277" s="0" t="n">
        <v>256.4911</v>
      </c>
      <c r="B277" s="0" t="n">
        <v>74.63478</v>
      </c>
      <c r="F277" s="0" t="n">
        <f aca="true">IF(OFFSET(B277,F276,0,1,1)=113,F276+3,F276)</f>
        <v>3</v>
      </c>
      <c r="G277" s="0" t="n">
        <f aca="true">IF(OFFSET(A277,$F277,0,1,1)=0,G276,OFFSET(A277,$F277,0,1,1))</f>
        <v>256.0858</v>
      </c>
      <c r="H277" s="0" t="n">
        <f aca="true">IF(OFFSET(B277,$F277,0,1,1)=0,H276,OFFSET(B277,$F277,0,1,1))</f>
        <v>74.54743</v>
      </c>
      <c r="I277" s="0" t="n">
        <f aca="false">H277/H$9</f>
        <v>0.958884619886577</v>
      </c>
    </row>
    <row r="278" customFormat="false" ht="13" hidden="false" customHeight="false" outlineLevel="0" collapsed="false">
      <c r="A278" s="0" t="n">
        <v>256.3509</v>
      </c>
      <c r="B278" s="0" t="n">
        <v>74.60144</v>
      </c>
      <c r="F278" s="0" t="n">
        <f aca="true">IF(OFFSET(B278,F277,0,1,1)=113,F277+3,F277)</f>
        <v>3</v>
      </c>
      <c r="G278" s="0" t="n">
        <f aca="true">IF(OFFSET(A278,$F278,0,1,1)=0,G277,OFFSET(A278,$F278,0,1,1))</f>
        <v>255.9399</v>
      </c>
      <c r="H278" s="0" t="n">
        <f aca="true">IF(OFFSET(B278,$F278,0,1,1)=0,H277,OFFSET(B278,$F278,0,1,1))</f>
        <v>74.52364</v>
      </c>
      <c r="I278" s="0" t="n">
        <f aca="false">H278/H$9</f>
        <v>0.958578615171094</v>
      </c>
    </row>
    <row r="279" customFormat="false" ht="13" hidden="false" customHeight="false" outlineLevel="0" collapsed="false">
      <c r="A279" s="0" t="n">
        <v>256.2127</v>
      </c>
      <c r="B279" s="0" t="n">
        <v>74.5665</v>
      </c>
      <c r="F279" s="0" t="n">
        <f aca="true">IF(OFFSET(B279,F278,0,1,1)=113,F278+3,F278)</f>
        <v>3</v>
      </c>
      <c r="G279" s="0" t="n">
        <f aca="true">IF(OFFSET(A279,$F279,0,1,1)=0,G278,OFFSET(A279,$F279,0,1,1))</f>
        <v>255.796</v>
      </c>
      <c r="H279" s="0" t="n">
        <f aca="true">IF(OFFSET(B279,$F279,0,1,1)=0,H278,OFFSET(B279,$F279,0,1,1))</f>
        <v>74.49821</v>
      </c>
      <c r="I279" s="0" t="n">
        <f aca="false">H279/H$9</f>
        <v>0.958251515552989</v>
      </c>
    </row>
    <row r="280" customFormat="false" ht="13" hidden="false" customHeight="false" outlineLevel="0" collapsed="false">
      <c r="A280" s="0" t="n">
        <v>256.0858</v>
      </c>
      <c r="B280" s="0" t="n">
        <v>74.54743</v>
      </c>
      <c r="F280" s="0" t="n">
        <f aca="true">IF(OFFSET(B280,F279,0,1,1)=113,F279+3,F279)</f>
        <v>3</v>
      </c>
      <c r="G280" s="0" t="n">
        <f aca="true">IF(OFFSET(A280,$F280,0,1,1)=0,G279,OFFSET(A280,$F280,0,1,1))</f>
        <v>255.6634</v>
      </c>
      <c r="H280" s="0" t="n">
        <f aca="true">IF(OFFSET(B280,$F280,0,1,1)=0,H279,OFFSET(B280,$F280,0,1,1))</f>
        <v>74.48234</v>
      </c>
      <c r="I280" s="0" t="n">
        <f aca="false">H280/H$9</f>
        <v>0.958047383781879</v>
      </c>
    </row>
    <row r="281" customFormat="false" ht="13" hidden="false" customHeight="false" outlineLevel="0" collapsed="false">
      <c r="A281" s="0" t="n">
        <v>255.9399</v>
      </c>
      <c r="B281" s="0" t="n">
        <v>74.52364</v>
      </c>
      <c r="F281" s="0" t="n">
        <f aca="true">IF(OFFSET(B281,F280,0,1,1)=113,F280+3,F280)</f>
        <v>3</v>
      </c>
      <c r="G281" s="0" t="n">
        <f aca="true">IF(OFFSET(A281,$F281,0,1,1)=0,G280,OFFSET(A281,$F281,0,1,1))</f>
        <v>255.5119</v>
      </c>
      <c r="H281" s="0" t="n">
        <f aca="true">IF(OFFSET(B281,$F281,0,1,1)=0,H280,OFFSET(B281,$F281,0,1,1))</f>
        <v>74.4506</v>
      </c>
      <c r="I281" s="0" t="n">
        <f aca="false">H281/H$9</f>
        <v>0.957639120239659</v>
      </c>
    </row>
    <row r="282" customFormat="false" ht="13" hidden="false" customHeight="false" outlineLevel="0" collapsed="false">
      <c r="A282" s="0" t="n">
        <v>255.796</v>
      </c>
      <c r="B282" s="0" t="n">
        <v>74.49821</v>
      </c>
      <c r="F282" s="0" t="n">
        <f aca="true">IF(OFFSET(B282,F281,0,1,1)=113,F281+3,F281)</f>
        <v>3</v>
      </c>
      <c r="G282" s="0" t="n">
        <f aca="true">IF(OFFSET(A282,$F282,0,1,1)=0,G281,OFFSET(A282,$F282,0,1,1))</f>
        <v>255.3887</v>
      </c>
      <c r="H282" s="0" t="n">
        <f aca="true">IF(OFFSET(B282,$F282,0,1,1)=0,H281,OFFSET(B282,$F282,0,1,1))</f>
        <v>74.42678</v>
      </c>
      <c r="I282" s="0" t="n">
        <f aca="false">H282/H$9</f>
        <v>0.957332729641811</v>
      </c>
    </row>
    <row r="283" customFormat="false" ht="13" hidden="false" customHeight="false" outlineLevel="0" collapsed="false">
      <c r="A283" s="0" t="n">
        <v>255.6634</v>
      </c>
      <c r="B283" s="0" t="n">
        <v>74.48234</v>
      </c>
      <c r="F283" s="0" t="n">
        <f aca="true">IF(OFFSET(B283,F282,0,1,1)=113,F282+3,F282)</f>
        <v>3</v>
      </c>
      <c r="G283" s="0" t="n">
        <f aca="true">IF(OFFSET(A283,$F283,0,1,1)=0,G282,OFFSET(A283,$F283,0,1,1))</f>
        <v>255.2486</v>
      </c>
      <c r="H283" s="0" t="n">
        <f aca="true">IF(OFFSET(B283,$F283,0,1,1)=0,H282,OFFSET(B283,$F283,0,1,1))</f>
        <v>74.3966</v>
      </c>
      <c r="I283" s="0" t="n">
        <f aca="false">H283/H$9</f>
        <v>0.956944531982574</v>
      </c>
    </row>
    <row r="284" customFormat="false" ht="13" hidden="false" customHeight="false" outlineLevel="0" collapsed="false">
      <c r="A284" s="0" t="n">
        <v>255.5119</v>
      </c>
      <c r="B284" s="0" t="n">
        <v>74.4506</v>
      </c>
      <c r="F284" s="0" t="n">
        <f aca="true">IF(OFFSET(B284,F283,0,1,1)=113,F283+3,F283)</f>
        <v>3</v>
      </c>
      <c r="G284" s="0" t="n">
        <f aca="true">IF(OFFSET(A284,$F284,0,1,1)=0,G283,OFFSET(A284,$F284,0,1,1))</f>
        <v>255.1122</v>
      </c>
      <c r="H284" s="0" t="n">
        <f aca="true">IF(OFFSET(B284,$F284,0,1,1)=0,H283,OFFSET(B284,$F284,0,1,1))</f>
        <v>74.3696</v>
      </c>
      <c r="I284" s="0" t="n">
        <f aca="false">H284/H$9</f>
        <v>0.956597237854031</v>
      </c>
    </row>
    <row r="285" customFormat="false" ht="13" hidden="false" customHeight="false" outlineLevel="0" collapsed="false">
      <c r="A285" s="0" t="n">
        <v>255.3887</v>
      </c>
      <c r="B285" s="0" t="n">
        <v>74.42678</v>
      </c>
      <c r="F285" s="0" t="n">
        <f aca="true">IF(OFFSET(B285,F284,0,1,1)=113,F284+3,F284)</f>
        <v>3</v>
      </c>
      <c r="G285" s="0" t="n">
        <f aca="true">IF(OFFSET(A285,$F285,0,1,1)=0,G284,OFFSET(A285,$F285,0,1,1))</f>
        <v>254.9683</v>
      </c>
      <c r="H285" s="0" t="n">
        <f aca="true">IF(OFFSET(B285,$F285,0,1,1)=0,H284,OFFSET(B285,$F285,0,1,1))</f>
        <v>74.33943</v>
      </c>
      <c r="I285" s="0" t="n">
        <f aca="false">H285/H$9</f>
        <v>0.956209168822248</v>
      </c>
    </row>
    <row r="286" customFormat="false" ht="13" hidden="false" customHeight="false" outlineLevel="0" collapsed="false">
      <c r="A286" s="0" t="n">
        <v>255.2486</v>
      </c>
      <c r="B286" s="0" t="n">
        <v>74.3966</v>
      </c>
      <c r="F286" s="0" t="n">
        <f aca="true">IF(OFFSET(B286,F285,0,1,1)=113,F285+3,F285)</f>
        <v>3</v>
      </c>
      <c r="G286" s="0" t="n">
        <f aca="true">IF(OFFSET(A286,$F286,0,1,1)=0,G285,OFFSET(A286,$F286,0,1,1))</f>
        <v>254.8129</v>
      </c>
      <c r="H286" s="0" t="n">
        <f aca="true">IF(OFFSET(B286,$F286,0,1,1)=0,H285,OFFSET(B286,$F286,0,1,1))</f>
        <v>74.30608</v>
      </c>
      <c r="I286" s="0" t="n">
        <f aca="false">H286/H$9</f>
        <v>0.955780196259771</v>
      </c>
    </row>
    <row r="287" customFormat="false" ht="13" hidden="false" customHeight="false" outlineLevel="0" collapsed="false">
      <c r="A287" s="0" t="n">
        <v>255.1122</v>
      </c>
      <c r="B287" s="0" t="n">
        <v>74.3696</v>
      </c>
      <c r="F287" s="0" t="n">
        <f aca="true">IF(OFFSET(B287,F286,0,1,1)=113,F286+3,F286)</f>
        <v>3</v>
      </c>
      <c r="G287" s="0" t="n">
        <f aca="true">IF(OFFSET(A287,$F287,0,1,1)=0,G286,OFFSET(A287,$F287,0,1,1))</f>
        <v>254.6728</v>
      </c>
      <c r="H287" s="0" t="n">
        <f aca="true">IF(OFFSET(B287,$F287,0,1,1)=0,H286,OFFSET(B287,$F287,0,1,1))</f>
        <v>74.28703</v>
      </c>
      <c r="I287" s="0" t="n">
        <f aca="false">H287/H$9</f>
        <v>0.955535160957966</v>
      </c>
    </row>
    <row r="288" customFormat="false" ht="13" hidden="false" customHeight="false" outlineLevel="0" collapsed="false">
      <c r="A288" s="0" t="n">
        <v>254.9683</v>
      </c>
      <c r="B288" s="0" t="n">
        <v>74.33943</v>
      </c>
      <c r="F288" s="0" t="n">
        <f aca="true">IF(OFFSET(B288,F287,0,1,1)=113,F287+3,F287)</f>
        <v>3</v>
      </c>
      <c r="G288" s="0" t="n">
        <f aca="true">IF(OFFSET(A288,$F288,0,1,1)=0,G287,OFFSET(A288,$F288,0,1,1))</f>
        <v>254.5516</v>
      </c>
      <c r="H288" s="0" t="n">
        <f aca="true">IF(OFFSET(B288,$F288,0,1,1)=0,H287,OFFSET(B288,$F288,0,1,1))</f>
        <v>74.26639</v>
      </c>
      <c r="I288" s="0" t="n">
        <f aca="false">H288/H$9</f>
        <v>0.955269673890813</v>
      </c>
    </row>
    <row r="289" customFormat="false" ht="13" hidden="false" customHeight="false" outlineLevel="0" collapsed="false">
      <c r="A289" s="0" t="n">
        <v>254.8129</v>
      </c>
      <c r="B289" s="0" t="n">
        <v>74.30608</v>
      </c>
      <c r="F289" s="0" t="n">
        <f aca="true">IF(OFFSET(B289,F288,0,1,1)=113,F288+3,F288)</f>
        <v>3</v>
      </c>
      <c r="G289" s="0" t="n">
        <f aca="true">IF(OFFSET(A289,$F289,0,1,1)=0,G288,OFFSET(A289,$F289,0,1,1))</f>
        <v>254.3944</v>
      </c>
      <c r="H289" s="0" t="n">
        <f aca="true">IF(OFFSET(B289,$F289,0,1,1)=0,H288,OFFSET(B289,$F289,0,1,1))</f>
        <v>74.23938</v>
      </c>
      <c r="I289" s="0" t="n">
        <f aca="false">H289/H$9</f>
        <v>0.954922251134816</v>
      </c>
    </row>
    <row r="290" customFormat="false" ht="13" hidden="false" customHeight="false" outlineLevel="0" collapsed="false">
      <c r="A290" s="0" t="n">
        <v>254.6728</v>
      </c>
      <c r="B290" s="0" t="n">
        <v>74.28703</v>
      </c>
      <c r="F290" s="0" t="n">
        <f aca="true">IF(OFFSET(B290,F289,0,1,1)=113,F289+3,F289)</f>
        <v>3</v>
      </c>
      <c r="G290" s="0" t="n">
        <f aca="true">IF(OFFSET(A290,$F290,0,1,1)=0,G289,OFFSET(A290,$F290,0,1,1))</f>
        <v>254.2599</v>
      </c>
      <c r="H290" s="0" t="n">
        <f aca="true">IF(OFFSET(B290,$F290,0,1,1)=0,H289,OFFSET(B290,$F290,0,1,1))</f>
        <v>74.20445</v>
      </c>
      <c r="I290" s="0" t="n">
        <f aca="false">H290/H$9</f>
        <v>0.954472955434446</v>
      </c>
    </row>
    <row r="291" customFormat="false" ht="13" hidden="false" customHeight="false" outlineLevel="0" collapsed="false">
      <c r="A291" s="0" t="n">
        <v>254.5516</v>
      </c>
      <c r="B291" s="0" t="n">
        <v>74.26639</v>
      </c>
      <c r="F291" s="0" t="n">
        <f aca="true">IF(OFFSET(B291,F290,0,1,1)=113,F290+3,F290)</f>
        <v>3</v>
      </c>
      <c r="G291" s="0" t="n">
        <f aca="true">IF(OFFSET(A291,$F291,0,1,1)=0,G290,OFFSET(A291,$F291,0,1,1))</f>
        <v>254.1178</v>
      </c>
      <c r="H291" s="0" t="n">
        <f aca="true">IF(OFFSET(B291,$F291,0,1,1)=0,H290,OFFSET(B291,$F291,0,1,1))</f>
        <v>74.18063</v>
      </c>
      <c r="I291" s="0" t="n">
        <f aca="false">H291/H$9</f>
        <v>0.954166564836598</v>
      </c>
    </row>
    <row r="292" customFormat="false" ht="13" hidden="false" customHeight="false" outlineLevel="0" collapsed="false">
      <c r="A292" s="0" t="n">
        <v>254.3944</v>
      </c>
      <c r="B292" s="0" t="n">
        <v>74.23938</v>
      </c>
      <c r="F292" s="0" t="n">
        <f aca="true">IF(OFFSET(B292,F291,0,1,1)=113,F291+3,F291)</f>
        <v>3</v>
      </c>
      <c r="G292" s="0" t="n">
        <f aca="true">IF(OFFSET(A292,$F292,0,1,1)=0,G291,OFFSET(A292,$F292,0,1,1))</f>
        <v>253.9814</v>
      </c>
      <c r="H292" s="0" t="n">
        <f aca="true">IF(OFFSET(B292,$F292,0,1,1)=0,H291,OFFSET(B292,$F292,0,1,1))</f>
        <v>74.16475</v>
      </c>
      <c r="I292" s="0" t="n">
        <f aca="false">H292/H$9</f>
        <v>0.953962304438033</v>
      </c>
    </row>
    <row r="293" customFormat="false" ht="13" hidden="false" customHeight="false" outlineLevel="0" collapsed="false">
      <c r="A293" s="0" t="n">
        <v>254.2599</v>
      </c>
      <c r="B293" s="0" t="n">
        <v>74.20445</v>
      </c>
      <c r="F293" s="0" t="n">
        <f aca="true">IF(OFFSET(B293,F292,0,1,1)=113,F292+3,F292)</f>
        <v>3</v>
      </c>
      <c r="G293" s="0" t="n">
        <f aca="true">IF(OFFSET(A293,$F293,0,1,1)=0,G292,OFFSET(A293,$F293,0,1,1))</f>
        <v>253.8848</v>
      </c>
      <c r="H293" s="0" t="n">
        <f aca="true">IF(OFFSET(B293,$F293,0,1,1)=0,H292,OFFSET(B293,$F293,0,1,1))</f>
        <v>74.13935</v>
      </c>
      <c r="I293" s="0" t="n">
        <f aca="false">H293/H$9</f>
        <v>0.953635590702293</v>
      </c>
    </row>
    <row r="294" customFormat="false" ht="13" hidden="false" customHeight="false" outlineLevel="0" collapsed="false">
      <c r="A294" s="0" t="n">
        <v>254.1178</v>
      </c>
      <c r="B294" s="0" t="n">
        <v>74.18063</v>
      </c>
      <c r="F294" s="0" t="n">
        <f aca="true">IF(OFFSET(B294,F293,0,1,1)=113,F293+3,F293)</f>
        <v>3</v>
      </c>
      <c r="G294" s="0" t="n">
        <f aca="true">IF(OFFSET(A294,$F294,0,1,1)=0,G293,OFFSET(A294,$F294,0,1,1))</f>
        <v>253.6973</v>
      </c>
      <c r="H294" s="0" t="n">
        <f aca="true">IF(OFFSET(B294,$F294,0,1,1)=0,H293,OFFSET(B294,$F294,0,1,1))</f>
        <v>74.10442</v>
      </c>
      <c r="I294" s="0" t="n">
        <f aca="false">H294/H$9</f>
        <v>0.953186295001923</v>
      </c>
    </row>
    <row r="295" customFormat="false" ht="13" hidden="false" customHeight="false" outlineLevel="0" collapsed="false">
      <c r="A295" s="0" t="n">
        <v>253.9814</v>
      </c>
      <c r="B295" s="0" t="n">
        <v>74.16475</v>
      </c>
      <c r="F295" s="0" t="n">
        <f aca="true">IF(OFFSET(B295,F294,0,1,1)=113,F294+3,F294)</f>
        <v>3</v>
      </c>
      <c r="G295" s="0" t="n">
        <f aca="true">IF(OFFSET(A295,$F295,0,1,1)=0,G294,OFFSET(A295,$F295,0,1,1))</f>
        <v>253.4868</v>
      </c>
      <c r="H295" s="0" t="n">
        <f aca="true">IF(OFFSET(B295,$F295,0,1,1)=0,H294,OFFSET(B295,$F295,0,1,1))</f>
        <v>74.09013</v>
      </c>
      <c r="I295" s="0" t="n">
        <f aca="false">H295/H$9</f>
        <v>0.953002486368706</v>
      </c>
    </row>
    <row r="296" customFormat="false" ht="13" hidden="false" customHeight="false" outlineLevel="0" collapsed="false">
      <c r="A296" s="0" t="n">
        <v>253.8848</v>
      </c>
      <c r="B296" s="0" t="n">
        <v>74.13935</v>
      </c>
      <c r="F296" s="0" t="n">
        <f aca="true">IF(OFFSET(B296,F295,0,1,1)=113,F295+3,F295)</f>
        <v>3</v>
      </c>
      <c r="G296" s="0" t="n">
        <f aca="true">IF(OFFSET(A296,$F296,0,1,1)=0,G295,OFFSET(A296,$F296,0,1,1))</f>
        <v>253.3231</v>
      </c>
      <c r="H296" s="0" t="n">
        <f aca="true">IF(OFFSET(B296,$F296,0,1,1)=0,H295,OFFSET(B296,$F296,0,1,1))</f>
        <v>74.05997</v>
      </c>
      <c r="I296" s="0" t="n">
        <f aca="false">H296/H$9</f>
        <v>0.952614545964378</v>
      </c>
    </row>
    <row r="297" customFormat="false" ht="13" hidden="false" customHeight="false" outlineLevel="0" collapsed="false">
      <c r="A297" s="0" t="n">
        <v>253.6973</v>
      </c>
      <c r="B297" s="0" t="n">
        <v>74.10442</v>
      </c>
      <c r="F297" s="0" t="n">
        <f aca="true">IF(OFFSET(B297,F296,0,1,1)=113,F296+3,F296)</f>
        <v>3</v>
      </c>
      <c r="G297" s="0" t="n">
        <f aca="true">IF(OFFSET(A297,$F297,0,1,1)=0,G296,OFFSET(A297,$F297,0,1,1))</f>
        <v>253.1308</v>
      </c>
      <c r="H297" s="0" t="n">
        <f aca="true">IF(OFFSET(B297,$F297,0,1,1)=0,H296,OFFSET(B297,$F297,0,1,1))</f>
        <v>74.04885</v>
      </c>
      <c r="I297" s="0" t="n">
        <f aca="false">H297/H$9</f>
        <v>0.9524715122344</v>
      </c>
    </row>
    <row r="298" customFormat="false" ht="13" hidden="false" customHeight="false" outlineLevel="0" collapsed="false">
      <c r="A298" s="0" t="n">
        <v>253.4868</v>
      </c>
      <c r="B298" s="0" t="n">
        <v>74.09013</v>
      </c>
      <c r="F298" s="0" t="n">
        <f aca="true">IF(OFFSET(B298,F297,0,1,1)=113,F297+3,F297)</f>
        <v>3</v>
      </c>
      <c r="G298" s="0" t="n">
        <f aca="true">IF(OFFSET(A298,$F298,0,1,1)=0,G297,OFFSET(A298,$F298,0,1,1))</f>
        <v>252.9329</v>
      </c>
      <c r="H298" s="0" t="n">
        <f aca="true">IF(OFFSET(B298,$F298,0,1,1)=0,H297,OFFSET(B298,$F298,0,1,1))</f>
        <v>73.98693</v>
      </c>
      <c r="I298" s="0" t="n">
        <f aca="false">H298/H$9</f>
        <v>0.951675051032943</v>
      </c>
    </row>
    <row r="299" customFormat="false" ht="13" hidden="false" customHeight="false" outlineLevel="0" collapsed="false">
      <c r="A299" s="0" t="n">
        <v>253.3231</v>
      </c>
      <c r="B299" s="0" t="n">
        <v>74.05997</v>
      </c>
      <c r="F299" s="0" t="n">
        <f aca="true">IF(OFFSET(B299,F298,0,1,1)=113,F298+3,F298)</f>
        <v>3</v>
      </c>
      <c r="G299" s="0" t="n">
        <f aca="true">IF(OFFSET(A299,$F299,0,1,1)=0,G298,OFFSET(A299,$F299,0,1,1))</f>
        <v>252.693</v>
      </c>
      <c r="H299" s="0" t="n">
        <f aca="true">IF(OFFSET(B299,$F299,0,1,1)=0,H298,OFFSET(B299,$F299,0,1,1))</f>
        <v>73.96468</v>
      </c>
      <c r="I299" s="0" t="n">
        <f aca="false">H299/H$9</f>
        <v>0.951388854945533</v>
      </c>
    </row>
    <row r="300" customFormat="false" ht="13" hidden="false" customHeight="false" outlineLevel="0" collapsed="false">
      <c r="A300" s="0" t="n">
        <v>253.1308</v>
      </c>
      <c r="B300" s="0" t="n">
        <v>74.04885</v>
      </c>
      <c r="F300" s="0" t="n">
        <f aca="true">IF(OFFSET(B300,F299,0,1,1)=113,F299+3,F299)</f>
        <v>3</v>
      </c>
      <c r="G300" s="0" t="n">
        <f aca="true">IF(OFFSET(A300,$F300,0,1,1)=0,G299,OFFSET(A300,$F300,0,1,1))</f>
        <v>252.4608</v>
      </c>
      <c r="H300" s="0" t="n">
        <f aca="true">IF(OFFSET(B300,$F300,0,1,1)=0,H299,OFFSET(B300,$F300,0,1,1))</f>
        <v>73.92975</v>
      </c>
      <c r="I300" s="0" t="n">
        <f aca="false">H300/H$9</f>
        <v>0.950939559245163</v>
      </c>
    </row>
    <row r="301" customFormat="false" ht="13" hidden="false" customHeight="false" outlineLevel="0" collapsed="false">
      <c r="A301" s="0" t="n">
        <v>252.9329</v>
      </c>
      <c r="B301" s="0" t="n">
        <v>73.98693</v>
      </c>
      <c r="F301" s="0" t="n">
        <f aca="true">IF(OFFSET(B301,F300,0,1,1)=113,F300+3,F300)</f>
        <v>3</v>
      </c>
      <c r="G301" s="0" t="n">
        <f aca="true">IF(OFFSET(A301,$F301,0,1,1)=0,G300,OFFSET(A301,$F301,0,1,1))</f>
        <v>252.2095</v>
      </c>
      <c r="H301" s="0" t="n">
        <f aca="true">IF(OFFSET(B301,$F301,0,1,1)=0,H300,OFFSET(B301,$F301,0,1,1))</f>
        <v>73.88848</v>
      </c>
      <c r="I301" s="0" t="n">
        <f aca="false">H301/H$9</f>
        <v>0.950408713738313</v>
      </c>
    </row>
    <row r="302" customFormat="false" ht="13" hidden="false" customHeight="false" outlineLevel="0" collapsed="false">
      <c r="A302" s="0" t="n">
        <v>252.693</v>
      </c>
      <c r="B302" s="0" t="n">
        <v>73.96468</v>
      </c>
      <c r="F302" s="0" t="n">
        <f aca="true">IF(OFFSET(B302,F301,0,1,1)=113,F301+3,F301)</f>
        <v>3</v>
      </c>
      <c r="G302" s="0" t="n">
        <f aca="true">IF(OFFSET(A302,$F302,0,1,1)=0,G301,OFFSET(A302,$F302,0,1,1))</f>
        <v>251.9792</v>
      </c>
      <c r="H302" s="0" t="n">
        <f aca="true">IF(OFFSET(B302,$F302,0,1,1)=0,H301,OFFSET(B302,$F302,0,1,1))</f>
        <v>73.85987</v>
      </c>
      <c r="I302" s="0" t="n">
        <f aca="false">H302/H$9</f>
        <v>0.950040710589513</v>
      </c>
    </row>
    <row r="303" customFormat="false" ht="13" hidden="false" customHeight="false" outlineLevel="0" collapsed="false">
      <c r="A303" s="0" t="n">
        <v>252.4608</v>
      </c>
      <c r="B303" s="0" t="n">
        <v>73.92975</v>
      </c>
      <c r="F303" s="0" t="n">
        <f aca="true">IF(OFFSET(B303,F302,0,1,1)=113,F302+3,F302)</f>
        <v>3</v>
      </c>
      <c r="G303" s="0" t="n">
        <f aca="true">IF(OFFSET(A303,$F303,0,1,1)=0,G302,OFFSET(A303,$F303,0,1,1))</f>
        <v>251.7375</v>
      </c>
      <c r="H303" s="0" t="n">
        <f aca="true">IF(OFFSET(B303,$F303,0,1,1)=0,H302,OFFSET(B303,$F303,0,1,1))</f>
        <v>73.81224</v>
      </c>
      <c r="I303" s="0" t="n">
        <f aca="false">H303/H$9</f>
        <v>0.949428058021273</v>
      </c>
    </row>
    <row r="304" customFormat="false" ht="13" hidden="false" customHeight="false" outlineLevel="0" collapsed="false">
      <c r="A304" s="0" t="n">
        <v>252.2095</v>
      </c>
      <c r="B304" s="0" t="n">
        <v>73.88848</v>
      </c>
      <c r="F304" s="0" t="n">
        <f aca="true">IF(OFFSET(B304,F303,0,1,1)=113,F303+3,F303)</f>
        <v>3</v>
      </c>
      <c r="G304" s="0" t="n">
        <f aca="true">IF(OFFSET(A304,$F304,0,1,1)=0,G303,OFFSET(A304,$F304,0,1,1))</f>
        <v>251.5052</v>
      </c>
      <c r="H304" s="0" t="n">
        <f aca="true">IF(OFFSET(B304,$F304,0,1,1)=0,H303,OFFSET(B304,$F304,0,1,1))</f>
        <v>73.77571</v>
      </c>
      <c r="I304" s="0" t="n">
        <f aca="false">H304/H$9</f>
        <v>0.9489581819281</v>
      </c>
    </row>
    <row r="305" customFormat="false" ht="13" hidden="false" customHeight="false" outlineLevel="0" collapsed="false">
      <c r="A305" s="0" t="n">
        <v>251.9792</v>
      </c>
      <c r="B305" s="0" t="n">
        <v>73.85987</v>
      </c>
      <c r="F305" s="0" t="n">
        <f aca="true">IF(OFFSET(B305,F304,0,1,1)=113,F304+3,F304)</f>
        <v>3</v>
      </c>
      <c r="G305" s="0" t="n">
        <f aca="true">IF(OFFSET(A305,$F305,0,1,1)=0,G304,OFFSET(A305,$F305,0,1,1))</f>
        <v>251.2387</v>
      </c>
      <c r="H305" s="0" t="n">
        <f aca="true">IF(OFFSET(B305,$F305,0,1,1)=0,H304,OFFSET(B305,$F305,0,1,1))</f>
        <v>73.72491</v>
      </c>
      <c r="I305" s="0" t="n">
        <f aca="false">H305/H$9</f>
        <v>0.94830475445662</v>
      </c>
    </row>
    <row r="306" customFormat="false" ht="13" hidden="false" customHeight="false" outlineLevel="0" collapsed="false">
      <c r="A306" s="0" t="n">
        <v>251.7375</v>
      </c>
      <c r="B306" s="0" t="n">
        <v>73.81224</v>
      </c>
      <c r="F306" s="0" t="n">
        <f aca="true">IF(OFFSET(B306,F305,0,1,1)=113,F305+3,F305)</f>
        <v>3</v>
      </c>
      <c r="G306" s="0" t="n">
        <f aca="true">IF(OFFSET(A306,$F306,0,1,1)=0,G305,OFFSET(A306,$F306,0,1,1))</f>
        <v>251.0027</v>
      </c>
      <c r="H306" s="0" t="n">
        <f aca="true">IF(OFFSET(B306,$F306,0,1,1)=0,H305,OFFSET(B306,$F306,0,1,1))</f>
        <v>73.69317</v>
      </c>
      <c r="I306" s="0" t="n">
        <f aca="false">H306/H$9</f>
        <v>0.9478964909144</v>
      </c>
    </row>
    <row r="307" customFormat="false" ht="13" hidden="false" customHeight="false" outlineLevel="0" collapsed="false">
      <c r="A307" s="0" t="n">
        <v>251.5052</v>
      </c>
      <c r="B307" s="0" t="n">
        <v>73.77571</v>
      </c>
      <c r="F307" s="0" t="n">
        <f aca="true">IF(OFFSET(B307,F306,0,1,1)=113,F306+3,F306)</f>
        <v>3</v>
      </c>
      <c r="G307" s="0" t="n">
        <f aca="true">IF(OFFSET(A307,$F307,0,1,1)=0,G306,OFFSET(A307,$F307,0,1,1))</f>
        <v>250.7438</v>
      </c>
      <c r="H307" s="0" t="n">
        <f aca="true">IF(OFFSET(B307,$F307,0,1,1)=0,H306,OFFSET(B307,$F307,0,1,1))</f>
        <v>73.65028</v>
      </c>
      <c r="I307" s="0" t="n">
        <f aca="false">H307/H$9</f>
        <v>0.947344807759837</v>
      </c>
    </row>
    <row r="308" customFormat="false" ht="13" hidden="false" customHeight="false" outlineLevel="0" collapsed="false">
      <c r="A308" s="0" t="n">
        <v>251.2387</v>
      </c>
      <c r="B308" s="0" t="n">
        <v>73.72491</v>
      </c>
      <c r="F308" s="0" t="n">
        <f aca="true">IF(OFFSET(B308,F307,0,1,1)=113,F307+3,F307)</f>
        <v>3</v>
      </c>
      <c r="G308" s="0" t="n">
        <f aca="true">IF(OFFSET(A308,$F308,0,1,1)=0,G307,OFFSET(A308,$F308,0,1,1))</f>
        <v>250.4964</v>
      </c>
      <c r="H308" s="0" t="n">
        <f aca="true">IF(OFFSET(B308,$F308,0,1,1)=0,H307,OFFSET(B308,$F308,0,1,1))</f>
        <v>73.5931</v>
      </c>
      <c r="I308" s="0" t="n">
        <f aca="false">H308/H$9</f>
        <v>0.946609315972057</v>
      </c>
    </row>
    <row r="309" customFormat="false" ht="13" hidden="false" customHeight="false" outlineLevel="0" collapsed="false">
      <c r="A309" s="0" t="n">
        <v>251.0027</v>
      </c>
      <c r="B309" s="0" t="n">
        <v>73.69317</v>
      </c>
      <c r="F309" s="0" t="n">
        <f aca="true">IF(OFFSET(B309,F308,0,1,1)=113,F308+3,F308)</f>
        <v>3</v>
      </c>
      <c r="G309" s="0" t="n">
        <f aca="true">IF(OFFSET(A309,$F309,0,1,1)=0,G308,OFFSET(A309,$F309,0,1,1))</f>
        <v>250.2832</v>
      </c>
      <c r="H309" s="0" t="n">
        <f aca="true">IF(OFFSET(B309,$F309,0,1,1)=0,H308,OFFSET(B309,$F309,0,1,1))</f>
        <v>73.56136</v>
      </c>
      <c r="I309" s="0" t="n">
        <f aca="false">H309/H$9</f>
        <v>0.946201052429837</v>
      </c>
    </row>
    <row r="310" customFormat="false" ht="13" hidden="false" customHeight="false" outlineLevel="0" collapsed="false">
      <c r="A310" s="0" t="n">
        <v>250.7438</v>
      </c>
      <c r="B310" s="0" t="n">
        <v>73.65028</v>
      </c>
      <c r="F310" s="0" t="n">
        <f aca="true">IF(OFFSET(B310,F309,0,1,1)=113,F309+3,F309)</f>
        <v>3</v>
      </c>
      <c r="G310" s="0" t="n">
        <f aca="true">IF(OFFSET(A310,$F310,0,1,1)=0,G309,OFFSET(A310,$F310,0,1,1))</f>
        <v>250.0281</v>
      </c>
      <c r="H310" s="0" t="n">
        <f aca="true">IF(OFFSET(B310,$F310,0,1,1)=0,H309,OFFSET(B310,$F310,0,1,1))</f>
        <v>73.5296</v>
      </c>
      <c r="I310" s="0" t="n">
        <f aca="false">H310/H$9</f>
        <v>0.945792531632707</v>
      </c>
    </row>
    <row r="311" customFormat="false" ht="13" hidden="false" customHeight="false" outlineLevel="0" collapsed="false">
      <c r="A311" s="0" t="n">
        <v>250.4964</v>
      </c>
      <c r="B311" s="0" t="n">
        <v>73.5931</v>
      </c>
      <c r="F311" s="0" t="n">
        <f aca="true">IF(OFFSET(B311,F310,0,1,1)=113,F310+3,F310)</f>
        <v>3</v>
      </c>
      <c r="G311" s="0" t="n">
        <f aca="true">IF(OFFSET(A311,$F311,0,1,1)=0,G310,OFFSET(A311,$F311,0,1,1))</f>
        <v>249.7844</v>
      </c>
      <c r="H311" s="0" t="n">
        <f aca="true">IF(OFFSET(B311,$F311,0,1,1)=0,H310,OFFSET(B311,$F311,0,1,1))</f>
        <v>73.46451</v>
      </c>
      <c r="I311" s="0" t="n">
        <f aca="false">H311/H$9</f>
        <v>0.944955295528009</v>
      </c>
    </row>
    <row r="312" customFormat="false" ht="13" hidden="false" customHeight="false" outlineLevel="0" collapsed="false">
      <c r="A312" s="0" t="n">
        <v>250.2832</v>
      </c>
      <c r="B312" s="0" t="n">
        <v>73.56136</v>
      </c>
      <c r="F312" s="0" t="n">
        <f aca="true">IF(OFFSET(B312,F311,0,1,1)=113,F311+3,F311)</f>
        <v>3</v>
      </c>
      <c r="G312" s="0" t="n">
        <f aca="true">IF(OFFSET(A312,$F312,0,1,1)=0,G311,OFFSET(A312,$F312,0,1,1))</f>
        <v>249.5446</v>
      </c>
      <c r="H312" s="0" t="n">
        <f aca="true">IF(OFFSET(B312,$F312,0,1,1)=0,H311,OFFSET(B312,$F312,0,1,1))</f>
        <v>73.42163</v>
      </c>
      <c r="I312" s="0" t="n">
        <f aca="false">H312/H$9</f>
        <v>0.944403741000902</v>
      </c>
    </row>
    <row r="313" customFormat="false" ht="13" hidden="false" customHeight="false" outlineLevel="0" collapsed="false">
      <c r="A313" s="0" t="n">
        <v>250.0281</v>
      </c>
      <c r="B313" s="0" t="n">
        <v>73.5296</v>
      </c>
      <c r="F313" s="0" t="n">
        <f aca="true">IF(OFFSET(B313,F312,0,1,1)=113,F312+3,F312)</f>
        <v>3</v>
      </c>
      <c r="G313" s="0" t="n">
        <f aca="true">IF(OFFSET(A313,$F313,0,1,1)=0,G312,OFFSET(A313,$F313,0,1,1))</f>
        <v>249.3047</v>
      </c>
      <c r="H313" s="0" t="n">
        <f aca="true">IF(OFFSET(B313,$F313,0,1,1)=0,H312,OFFSET(B313,$F313,0,1,1))</f>
        <v>73.38353</v>
      </c>
      <c r="I313" s="0" t="n">
        <f aca="false">H313/H$9</f>
        <v>0.943913670397292</v>
      </c>
    </row>
    <row r="314" customFormat="false" ht="13" hidden="false" customHeight="false" outlineLevel="0" collapsed="false">
      <c r="A314" s="0" t="n">
        <v>249.7844</v>
      </c>
      <c r="B314" s="0" t="n">
        <v>73.46451</v>
      </c>
      <c r="F314" s="0" t="n">
        <f aca="true">IF(OFFSET(B314,F313,0,1,1)=113,F313+3,F313)</f>
        <v>3</v>
      </c>
      <c r="G314" s="0" t="n">
        <f aca="true">IF(OFFSET(A314,$F314,0,1,1)=0,G313,OFFSET(A314,$F314,0,1,1))</f>
        <v>249.0649</v>
      </c>
      <c r="H314" s="0" t="n">
        <f aca="true">IF(OFFSET(B314,$F314,0,1,1)=0,H313,OFFSET(B314,$F314,0,1,1))</f>
        <v>73.33905</v>
      </c>
      <c r="I314" s="0" t="n">
        <f aca="false">H314/H$9</f>
        <v>0.943341535477382</v>
      </c>
    </row>
    <row r="315" customFormat="false" ht="13" hidden="false" customHeight="false" outlineLevel="0" collapsed="false">
      <c r="A315" s="0" t="n">
        <v>249.5446</v>
      </c>
      <c r="B315" s="0" t="n">
        <v>73.42163</v>
      </c>
      <c r="F315" s="0" t="n">
        <f aca="true">IF(OFFSET(B315,F314,0,1,1)=113,F314+3,F314)</f>
        <v>3</v>
      </c>
      <c r="G315" s="0" t="n">
        <f aca="true">IF(OFFSET(A315,$F315,0,1,1)=0,G314,OFFSET(A315,$F315,0,1,1))</f>
        <v>248.8231</v>
      </c>
      <c r="H315" s="0" t="n">
        <f aca="true">IF(OFFSET(B315,$F315,0,1,1)=0,H314,OFFSET(B315,$F315,0,1,1))</f>
        <v>73.28506</v>
      </c>
      <c r="I315" s="0" t="n">
        <f aca="false">H315/H$9</f>
        <v>0.942647075847751</v>
      </c>
    </row>
    <row r="316" customFormat="false" ht="13" hidden="false" customHeight="false" outlineLevel="0" collapsed="false">
      <c r="A316" s="0" t="n">
        <v>249.3047</v>
      </c>
      <c r="B316" s="0" t="n">
        <v>73.38353</v>
      </c>
      <c r="F316" s="0" t="n">
        <f aca="true">IF(OFFSET(B316,F315,0,1,1)=113,F315+3,F315)</f>
        <v>3</v>
      </c>
      <c r="G316" s="0" t="n">
        <f aca="true">IF(OFFSET(A316,$F316,0,1,1)=0,G315,OFFSET(A316,$F316,0,1,1))</f>
        <v>248.5814</v>
      </c>
      <c r="H316" s="0" t="n">
        <f aca="true">IF(OFFSET(B316,$F316,0,1,1)=0,H315,OFFSET(B316,$F316,0,1,1))</f>
        <v>73.239</v>
      </c>
      <c r="I316" s="0" t="n">
        <f aca="false">H316/H$9</f>
        <v>0.942054617789949</v>
      </c>
    </row>
    <row r="317" customFormat="false" ht="13" hidden="false" customHeight="false" outlineLevel="0" collapsed="false">
      <c r="A317" s="0" t="n">
        <v>249.0649</v>
      </c>
      <c r="B317" s="0" t="n">
        <v>73.33905</v>
      </c>
      <c r="F317" s="0" t="n">
        <f aca="true">IF(OFFSET(B317,F316,0,1,1)=113,F316+3,F316)</f>
        <v>3</v>
      </c>
      <c r="G317" s="0" t="n">
        <f aca="true">IF(OFFSET(A317,$F317,0,1,1)=0,G316,OFFSET(A317,$F317,0,1,1))</f>
        <v>248.3348</v>
      </c>
      <c r="H317" s="0" t="n">
        <f aca="true">IF(OFFSET(B317,$F317,0,1,1)=0,H316,OFFSET(B317,$F317,0,1,1))</f>
        <v>73.2025</v>
      </c>
      <c r="I317" s="0" t="n">
        <f aca="false">H317/H$9</f>
        <v>0.941585127579141</v>
      </c>
    </row>
    <row r="318" customFormat="false" ht="13" hidden="false" customHeight="false" outlineLevel="0" collapsed="false">
      <c r="A318" s="0" t="n">
        <v>248.8231</v>
      </c>
      <c r="B318" s="0" t="n">
        <v>73.28506</v>
      </c>
      <c r="F318" s="0" t="n">
        <f aca="true">IF(OFFSET(B318,F317,0,1,1)=113,F317+3,F317)</f>
        <v>3</v>
      </c>
      <c r="G318" s="0" t="n">
        <f aca="true">IF(OFFSET(A318,$F318,0,1,1)=0,G317,OFFSET(A318,$F318,0,1,1))</f>
        <v>248.0891</v>
      </c>
      <c r="H318" s="0" t="n">
        <f aca="true">IF(OFFSET(B318,$F318,0,1,1)=0,H317,OFFSET(B318,$F318,0,1,1))</f>
        <v>73.15803</v>
      </c>
      <c r="I318" s="0" t="n">
        <f aca="false">H318/H$9</f>
        <v>0.941013121286686</v>
      </c>
    </row>
    <row r="319" customFormat="false" ht="13" hidden="false" customHeight="false" outlineLevel="0" collapsed="false">
      <c r="A319" s="0" t="n">
        <v>248.5814</v>
      </c>
      <c r="B319" s="0" t="n">
        <v>73.239</v>
      </c>
      <c r="F319" s="0" t="n">
        <f aca="true">IF(OFFSET(B319,F318,0,1,1)=113,F318+3,F318)</f>
        <v>3</v>
      </c>
      <c r="G319" s="0" t="n">
        <f aca="true">IF(OFFSET(A319,$F319,0,1,1)=0,G318,OFFSET(A319,$F319,0,1,1))</f>
        <v>247.8609</v>
      </c>
      <c r="H319" s="0" t="n">
        <f aca="true">IF(OFFSET(B319,$F319,0,1,1)=0,H318,OFFSET(B319,$F319,0,1,1))</f>
        <v>73.10087</v>
      </c>
      <c r="I319" s="0" t="n">
        <f aca="false">H319/H$9</f>
        <v>0.940277886753816</v>
      </c>
    </row>
    <row r="320" customFormat="false" ht="13" hidden="false" customHeight="false" outlineLevel="0" collapsed="false">
      <c r="A320" s="0" t="n">
        <v>248.3348</v>
      </c>
      <c r="B320" s="0" t="n">
        <v>73.2025</v>
      </c>
      <c r="F320" s="0" t="n">
        <f aca="true">IF(OFFSET(B320,F319,0,1,1)=113,F319+3,F319)</f>
        <v>3</v>
      </c>
      <c r="G320" s="0" t="n">
        <f aca="true">IF(OFFSET(A320,$F320,0,1,1)=0,G319,OFFSET(A320,$F320,0,1,1))</f>
        <v>247.6288</v>
      </c>
      <c r="H320" s="0" t="n">
        <f aca="true">IF(OFFSET(B320,$F320,0,1,1)=0,H319,OFFSET(B320,$F320,0,1,1))</f>
        <v>73.06593</v>
      </c>
      <c r="I320" s="0" t="n">
        <f aca="false">H320/H$9</f>
        <v>0.939828462425991</v>
      </c>
    </row>
    <row r="321" customFormat="false" ht="13" hidden="false" customHeight="false" outlineLevel="0" collapsed="false">
      <c r="A321" s="0" t="n">
        <v>248.0891</v>
      </c>
      <c r="B321" s="0" t="n">
        <v>73.15803</v>
      </c>
      <c r="F321" s="0" t="n">
        <f aca="true">IF(OFFSET(B321,F320,0,1,1)=113,F320+3,F320)</f>
        <v>3</v>
      </c>
      <c r="G321" s="0" t="n">
        <f aca="true">IF(OFFSET(A321,$F321,0,1,1)=0,G320,OFFSET(A321,$F321,0,1,1))</f>
        <v>247.3695</v>
      </c>
      <c r="H321" s="0" t="n">
        <f aca="true">IF(OFFSET(B321,$F321,0,1,1)=0,H320,OFFSET(B321,$F321,0,1,1))</f>
        <v>73.03259</v>
      </c>
      <c r="I321" s="0" t="n">
        <f aca="false">H321/H$9</f>
        <v>0.939399618490968</v>
      </c>
    </row>
    <row r="322" customFormat="false" ht="13" hidden="false" customHeight="false" outlineLevel="0" collapsed="false">
      <c r="A322" s="0" t="n">
        <v>247.8609</v>
      </c>
      <c r="B322" s="0" t="n">
        <v>73.10087</v>
      </c>
      <c r="F322" s="0" t="n">
        <f aca="true">IF(OFFSET(B322,F321,0,1,1)=113,F321+3,F321)</f>
        <v>3</v>
      </c>
      <c r="G322" s="0" t="n">
        <f aca="true">IF(OFFSET(A322,$F322,0,1,1)=0,G321,OFFSET(A322,$F322,0,1,1))</f>
        <v>247.1335</v>
      </c>
      <c r="H322" s="0" t="n">
        <f aca="true">IF(OFFSET(B322,$F322,0,1,1)=0,H321,OFFSET(B322,$F322,0,1,1))</f>
        <v>72.97701</v>
      </c>
      <c r="I322" s="0" t="n">
        <f aca="false">H322/H$9</f>
        <v>0.938684707095991</v>
      </c>
    </row>
    <row r="323" customFormat="false" ht="13" hidden="false" customHeight="false" outlineLevel="0" collapsed="false">
      <c r="A323" s="0" t="n">
        <v>247.6288</v>
      </c>
      <c r="B323" s="0" t="n">
        <v>73.06593</v>
      </c>
      <c r="F323" s="0" t="n">
        <f aca="true">IF(OFFSET(B323,F322,0,1,1)=113,F322+3,F322)</f>
        <v>3</v>
      </c>
      <c r="G323" s="0" t="n">
        <f aca="true">IF(OFFSET(A323,$F323,0,1,1)=0,G322,OFFSET(A323,$F323,0,1,1))</f>
        <v>246.8995</v>
      </c>
      <c r="H323" s="0" t="n">
        <f aca="true">IF(OFFSET(B323,$F323,0,1,1)=0,H322,OFFSET(B323,$F323,0,1,1))</f>
        <v>72.93731</v>
      </c>
      <c r="I323" s="0" t="n">
        <f aca="false">H323/H$9</f>
        <v>0.938174056099578</v>
      </c>
    </row>
    <row r="324" customFormat="false" ht="13" hidden="false" customHeight="false" outlineLevel="0" collapsed="false">
      <c r="A324" s="0" t="n">
        <v>247.3695</v>
      </c>
      <c r="B324" s="0" t="n">
        <v>73.03259</v>
      </c>
      <c r="F324" s="0" t="n">
        <f aca="true">IF(OFFSET(B324,F323,0,1,1)=113,F323+3,F323)</f>
        <v>3</v>
      </c>
      <c r="G324" s="0" t="n">
        <f aca="true">IF(OFFSET(A324,$F324,0,1,1)=0,G323,OFFSET(A324,$F324,0,1,1))</f>
        <v>246.6693</v>
      </c>
      <c r="H324" s="0" t="n">
        <f aca="true">IF(OFFSET(B324,$F324,0,1,1)=0,H323,OFFSET(B324,$F324,0,1,1))</f>
        <v>72.9008</v>
      </c>
      <c r="I324" s="0" t="n">
        <f aca="false">H324/H$9</f>
        <v>0.937704437261316</v>
      </c>
    </row>
    <row r="325" customFormat="false" ht="13" hidden="false" customHeight="false" outlineLevel="0" collapsed="false">
      <c r="A325" s="0" t="n">
        <v>247.1335</v>
      </c>
      <c r="B325" s="0" t="n">
        <v>72.97701</v>
      </c>
      <c r="F325" s="0" t="n">
        <f aca="true">IF(OFFSET(B325,F324,0,1,1)=113,F324+3,F324)</f>
        <v>3</v>
      </c>
      <c r="G325" s="0" t="n">
        <f aca="true">IF(OFFSET(A325,$F325,0,1,1)=0,G324,OFFSET(A325,$F325,0,1,1))</f>
        <v>246.4313</v>
      </c>
      <c r="H325" s="0" t="n">
        <f aca="true">IF(OFFSET(B325,$F325,0,1,1)=0,H324,OFFSET(B325,$F325,0,1,1))</f>
        <v>72.85156</v>
      </c>
      <c r="I325" s="0" t="n">
        <f aca="false">H325/H$9</f>
        <v>0.937071075672818</v>
      </c>
    </row>
    <row r="326" customFormat="false" ht="13" hidden="false" customHeight="false" outlineLevel="0" collapsed="false">
      <c r="A326" s="0" t="n">
        <v>246.8995</v>
      </c>
      <c r="B326" s="0" t="n">
        <v>72.93731</v>
      </c>
      <c r="F326" s="0" t="n">
        <f aca="true">IF(OFFSET(B326,F325,0,1,1)=113,F325+3,F325)</f>
        <v>3</v>
      </c>
      <c r="G326" s="0" t="n">
        <f aca="true">IF(OFFSET(A326,$F326,0,1,1)=0,G325,OFFSET(A326,$F326,0,1,1))</f>
        <v>246.1083</v>
      </c>
      <c r="H326" s="0" t="n">
        <f aca="true">IF(OFFSET(B326,$F326,0,1,1)=0,H325,OFFSET(B326,$F326,0,1,1))</f>
        <v>72.79915</v>
      </c>
      <c r="I326" s="0" t="n">
        <f aca="false">H326/H$9</f>
        <v>0.936396939181081</v>
      </c>
    </row>
    <row r="327" customFormat="false" ht="13" hidden="false" customHeight="false" outlineLevel="0" collapsed="false">
      <c r="A327" s="0" t="n">
        <v>246.6693</v>
      </c>
      <c r="B327" s="0" t="n">
        <v>72.9008</v>
      </c>
      <c r="F327" s="0" t="n">
        <f aca="true">IF(OFFSET(B327,F326,0,1,1)=113,F326+3,F326)</f>
        <v>3</v>
      </c>
      <c r="G327" s="0" t="n">
        <f aca="true">IF(OFFSET(A327,$F327,0,1,1)=0,G326,OFFSET(A327,$F327,0,1,1))</f>
        <v>245.8974</v>
      </c>
      <c r="H327" s="0" t="n">
        <f aca="true">IF(OFFSET(B327,$F327,0,1,1)=0,H326,OFFSET(B327,$F327,0,1,1))</f>
        <v>72.75471</v>
      </c>
      <c r="I327" s="0" t="n">
        <f aca="false">H327/H$9</f>
        <v>0.935825318770991</v>
      </c>
    </row>
    <row r="328" customFormat="false" ht="13" hidden="false" customHeight="false" outlineLevel="0" collapsed="false">
      <c r="A328" s="0" t="n">
        <v>246.4313</v>
      </c>
      <c r="B328" s="0" t="n">
        <v>72.85156</v>
      </c>
      <c r="F328" s="0" t="n">
        <f aca="true">IF(OFFSET(B328,F327,0,1,1)=113,F327+3,F327)</f>
        <v>3</v>
      </c>
      <c r="G328" s="0" t="n">
        <f aca="true">IF(OFFSET(A328,$F328,0,1,1)=0,G327,OFFSET(A328,$F328,0,1,1))</f>
        <v>245.6672</v>
      </c>
      <c r="H328" s="0" t="n">
        <f aca="true">IF(OFFSET(B328,$F328,0,1,1)=0,H327,OFFSET(B328,$F328,0,1,1))</f>
        <v>72.67055</v>
      </c>
      <c r="I328" s="0" t="n">
        <f aca="false">H328/H$9</f>
        <v>0.934742790109578</v>
      </c>
    </row>
    <row r="329" customFormat="false" ht="13" hidden="false" customHeight="false" outlineLevel="0" collapsed="false">
      <c r="A329" s="0" t="n">
        <v>246.1083</v>
      </c>
      <c r="B329" s="0" t="n">
        <v>72.79915</v>
      </c>
      <c r="F329" s="0" t="n">
        <f aca="true">IF(OFFSET(B329,F328,0,1,1)=113,F328+3,F328)</f>
        <v>3</v>
      </c>
      <c r="G329" s="0" t="n">
        <f aca="true">IF(OFFSET(A329,$F329,0,1,1)=0,G328,OFFSET(A329,$F329,0,1,1))</f>
        <v>245.439</v>
      </c>
      <c r="H329" s="0" t="n">
        <f aca="true">IF(OFFSET(B329,$F329,0,1,1)=0,H328,OFFSET(B329,$F329,0,1,1))</f>
        <v>72.66578</v>
      </c>
      <c r="I329" s="0" t="n">
        <f aca="false">H329/H$9</f>
        <v>0.934681434813535</v>
      </c>
    </row>
    <row r="330" customFormat="false" ht="13" hidden="false" customHeight="false" outlineLevel="0" collapsed="false">
      <c r="A330" s="0" t="n">
        <v>245.8974</v>
      </c>
      <c r="B330" s="0" t="n">
        <v>72.75471</v>
      </c>
      <c r="F330" s="0" t="n">
        <f aca="true">IF(OFFSET(B330,F329,0,1,1)=113,F329+3,F329)</f>
        <v>3</v>
      </c>
      <c r="G330" s="0" t="n">
        <f aca="true">IF(OFFSET(A330,$F330,0,1,1)=0,G329,OFFSET(A330,$F330,0,1,1))</f>
        <v>245.1798</v>
      </c>
      <c r="H330" s="0" t="n">
        <f aca="true">IF(OFFSET(B330,$F330,0,1,1)=0,H329,OFFSET(B330,$F330,0,1,1))</f>
        <v>72.62766</v>
      </c>
      <c r="I330" s="0" t="n">
        <f aca="false">H330/H$9</f>
        <v>0.934191106955015</v>
      </c>
    </row>
    <row r="331" customFormat="false" ht="13" hidden="false" customHeight="false" outlineLevel="0" collapsed="false">
      <c r="A331" s="0" t="n">
        <v>245.6672</v>
      </c>
      <c r="B331" s="0" t="n">
        <v>72.67055</v>
      </c>
      <c r="F331" s="0" t="n">
        <f aca="true">IF(OFFSET(B331,F330,0,1,1)=113,F330+3,F330)</f>
        <v>3</v>
      </c>
      <c r="G331" s="0" t="n">
        <f aca="true">IF(OFFSET(A331,$F331,0,1,1)=0,G330,OFFSET(A331,$F331,0,1,1))</f>
        <v>244.9457</v>
      </c>
      <c r="H331" s="0" t="n">
        <f aca="true">IF(OFFSET(B331,$F331,0,1,1)=0,H330,OFFSET(B331,$F331,0,1,1))</f>
        <v>72.58004</v>
      </c>
      <c r="I331" s="0" t="n">
        <f aca="false">H331/H$9</f>
        <v>0.93357858301423</v>
      </c>
    </row>
    <row r="332" customFormat="false" ht="13" hidden="false" customHeight="false" outlineLevel="0" collapsed="false">
      <c r="A332" s="0" t="n">
        <v>245.439</v>
      </c>
      <c r="B332" s="0" t="n">
        <v>72.66578</v>
      </c>
      <c r="F332" s="0" t="n">
        <f aca="true">IF(OFFSET(B332,F331,0,1,1)=113,F331+3,F331)</f>
        <v>3</v>
      </c>
      <c r="G332" s="0" t="n">
        <f aca="true">IF(OFFSET(A332,$F332,0,1,1)=0,G331,OFFSET(A332,$F332,0,1,1))</f>
        <v>244.729</v>
      </c>
      <c r="H332" s="0" t="n">
        <f aca="true">IF(OFFSET(B332,$F332,0,1,1)=0,H331,OFFSET(B332,$F332,0,1,1))</f>
        <v>72.52444</v>
      </c>
      <c r="I332" s="0" t="n">
        <f aca="false">H332/H$9</f>
        <v>0.932863414364342</v>
      </c>
    </row>
    <row r="333" customFormat="false" ht="13" hidden="false" customHeight="false" outlineLevel="0" collapsed="false">
      <c r="A333" s="0" t="n">
        <v>245.1798</v>
      </c>
      <c r="B333" s="0" t="n">
        <v>72.62766</v>
      </c>
      <c r="F333" s="0" t="n">
        <f aca="true">IF(OFFSET(B333,F332,0,1,1)=113,F332+3,F332)</f>
        <v>3</v>
      </c>
      <c r="G333" s="0" t="n">
        <f aca="true">IF(OFFSET(A333,$F333,0,1,1)=0,G332,OFFSET(A333,$F333,0,1,1))</f>
        <v>244.4892</v>
      </c>
      <c r="H333" s="0" t="n">
        <f aca="true">IF(OFFSET(B333,$F333,0,1,1)=0,H332,OFFSET(B333,$F333,0,1,1))</f>
        <v>72.4927</v>
      </c>
      <c r="I333" s="0" t="n">
        <f aca="false">H333/H$9</f>
        <v>0.932455150822122</v>
      </c>
    </row>
    <row r="334" customFormat="false" ht="13" hidden="false" customHeight="false" outlineLevel="0" collapsed="false">
      <c r="A334" s="0" t="n">
        <v>244.9457</v>
      </c>
      <c r="B334" s="0" t="n">
        <v>72.58004</v>
      </c>
      <c r="F334" s="0" t="n">
        <f aca="true">IF(OFFSET(B334,F333,0,1,1)=113,F333+3,F333)</f>
        <v>3</v>
      </c>
      <c r="G334" s="0" t="n">
        <f aca="true">IF(OFFSET(A334,$F334,0,1,1)=0,G333,OFFSET(A334,$F334,0,1,1))</f>
        <v>244.2648</v>
      </c>
      <c r="H334" s="0" t="n">
        <f aca="true">IF(OFFSET(B334,$F334,0,1,1)=0,H333,OFFSET(B334,$F334,0,1,1))</f>
        <v>72.43871</v>
      </c>
      <c r="I334" s="0" t="n">
        <f aca="false">H334/H$9</f>
        <v>0.931760691192492</v>
      </c>
    </row>
    <row r="335" customFormat="false" ht="13" hidden="false" customHeight="false" outlineLevel="0" collapsed="false">
      <c r="A335" s="0" t="n">
        <v>244.729</v>
      </c>
      <c r="B335" s="0" t="n">
        <v>72.52444</v>
      </c>
      <c r="F335" s="0" t="n">
        <f aca="true">IF(OFFSET(B335,F334,0,1,1)=113,F334+3,F334)</f>
        <v>3</v>
      </c>
      <c r="G335" s="0" t="n">
        <f aca="true">IF(OFFSET(A335,$F335,0,1,1)=0,G334,OFFSET(A335,$F335,0,1,1))</f>
        <v>244.021</v>
      </c>
      <c r="H335" s="0" t="n">
        <f aca="true">IF(OFFSET(B335,$F335,0,1,1)=0,H334,OFFSET(B335,$F335,0,1,1))</f>
        <v>72.40218</v>
      </c>
      <c r="I335" s="0" t="n">
        <f aca="false">H335/H$9</f>
        <v>0.93129081509932</v>
      </c>
    </row>
    <row r="336" customFormat="false" ht="13" hidden="false" customHeight="false" outlineLevel="0" collapsed="false">
      <c r="A336" s="0" t="n">
        <v>244.4892</v>
      </c>
      <c r="B336" s="0" t="n">
        <v>72.4927</v>
      </c>
      <c r="F336" s="0" t="n">
        <f aca="true">IF(OFFSET(B336,F335,0,1,1)=113,F335+3,F335)</f>
        <v>3</v>
      </c>
      <c r="G336" s="0" t="n">
        <f aca="true">IF(OFFSET(A336,$F336,0,1,1)=0,G335,OFFSET(A336,$F336,0,1,1))</f>
        <v>243.787</v>
      </c>
      <c r="H336" s="0" t="n">
        <f aca="true">IF(OFFSET(B336,$F336,0,1,1)=0,H335,OFFSET(B336,$F336,0,1,1))</f>
        <v>72.35614</v>
      </c>
      <c r="I336" s="0" t="n">
        <f aca="false">H336/H$9</f>
        <v>0.930698614296427</v>
      </c>
    </row>
    <row r="337" customFormat="false" ht="13" hidden="false" customHeight="false" outlineLevel="0" collapsed="false">
      <c r="A337" s="0" t="n">
        <v>244.2648</v>
      </c>
      <c r="B337" s="0" t="n">
        <v>72.43871</v>
      </c>
      <c r="F337" s="0" t="n">
        <f aca="true">IF(OFFSET(B337,F336,0,1,1)=113,F336+3,F336)</f>
        <v>3</v>
      </c>
      <c r="G337" s="0" t="n">
        <f aca="true">IF(OFFSET(A337,$F337,0,1,1)=0,G336,OFFSET(A337,$F337,0,1,1))</f>
        <v>243.5626</v>
      </c>
      <c r="H337" s="0" t="n">
        <f aca="true">IF(OFFSET(B337,$F337,0,1,1)=0,H336,OFFSET(B337,$F337,0,1,1))</f>
        <v>72.31168</v>
      </c>
      <c r="I337" s="0" t="n">
        <f aca="false">H337/H$9</f>
        <v>0.930126736631427</v>
      </c>
    </row>
    <row r="338" customFormat="false" ht="13" hidden="false" customHeight="false" outlineLevel="0" collapsed="false">
      <c r="A338" s="0" t="n">
        <v>244.021</v>
      </c>
      <c r="B338" s="0" t="n">
        <v>72.40218</v>
      </c>
      <c r="F338" s="0" t="n">
        <f aca="true">IF(OFFSET(B338,F337,0,1,1)=113,F337+3,F337)</f>
        <v>3</v>
      </c>
      <c r="G338" s="0" t="n">
        <f aca="true">IF(OFFSET(A338,$F338,0,1,1)=0,G337,OFFSET(A338,$F338,0,1,1))</f>
        <v>243.3303</v>
      </c>
      <c r="H338" s="0" t="n">
        <f aca="true">IF(OFFSET(B338,$F338,0,1,1)=0,H337,OFFSET(B338,$F338,0,1,1))</f>
        <v>72.26722</v>
      </c>
      <c r="I338" s="0" t="n">
        <f aca="false">H338/H$9</f>
        <v>0.929554858966427</v>
      </c>
    </row>
    <row r="339" customFormat="false" ht="13" hidden="false" customHeight="false" outlineLevel="0" collapsed="false">
      <c r="A339" s="0" t="n">
        <v>243.787</v>
      </c>
      <c r="B339" s="0" t="n">
        <v>72.35614</v>
      </c>
      <c r="F339" s="0" t="n">
        <f aca="true">IF(OFFSET(B339,F338,0,1,1)=113,F338+3,F338)</f>
        <v>3</v>
      </c>
      <c r="G339" s="0" t="n">
        <f aca="true">IF(OFFSET(A339,$F339,0,1,1)=0,G338,OFFSET(A339,$F339,0,1,1))</f>
        <v>243.084</v>
      </c>
      <c r="H339" s="0" t="n">
        <f aca="true">IF(OFFSET(B339,$F339,0,1,1)=0,H338,OFFSET(B339,$F339,0,1,1))</f>
        <v>71.75273</v>
      </c>
      <c r="I339" s="0" t="n">
        <f aca="false">H339/H$9</f>
        <v>0.922937105033321</v>
      </c>
    </row>
    <row r="340" customFormat="false" ht="13" hidden="false" customHeight="false" outlineLevel="0" collapsed="false">
      <c r="A340" s="0" t="n">
        <v>243.5626</v>
      </c>
      <c r="B340" s="0" t="n">
        <v>72.31168</v>
      </c>
      <c r="F340" s="0" t="n">
        <f aca="true">IF(OFFSET(B340,F339,0,1,1)=113,F339+3,F339)</f>
        <v>3</v>
      </c>
      <c r="G340" s="0" t="n">
        <f aca="true">IF(OFFSET(A340,$F340,0,1,1)=0,G339,OFFSET(A340,$F340,0,1,1))</f>
        <v>242.8748</v>
      </c>
      <c r="H340" s="0" t="n">
        <f aca="true">IF(OFFSET(B340,$F340,0,1,1)=0,H339,OFFSET(B340,$F340,0,1,1))</f>
        <v>72.18941</v>
      </c>
      <c r="I340" s="0" t="n">
        <f aca="false">H340/H$9</f>
        <v>0.928554008738949</v>
      </c>
    </row>
    <row r="341" customFormat="false" ht="13" hidden="false" customHeight="false" outlineLevel="0" collapsed="false">
      <c r="A341" s="0" t="n">
        <v>243.3303</v>
      </c>
      <c r="B341" s="0" t="n">
        <v>72.26722</v>
      </c>
      <c r="F341" s="0" t="n">
        <f aca="true">IF(OFFSET(B341,F340,0,1,1)=113,F340+3,F340)</f>
        <v>3</v>
      </c>
      <c r="G341" s="0" t="n">
        <f aca="true">IF(OFFSET(A341,$F341,0,1,1)=0,G340,OFFSET(A341,$F341,0,1,1))</f>
        <v>242.6382</v>
      </c>
      <c r="H341" s="0" t="n">
        <f aca="true">IF(OFFSET(B341,$F341,0,1,1)=0,H340,OFFSET(B341,$F341,0,1,1))</f>
        <v>72.13224</v>
      </c>
      <c r="I341" s="0" t="n">
        <f aca="false">H341/H$9</f>
        <v>0.927818645578624</v>
      </c>
    </row>
    <row r="342" customFormat="false" ht="13" hidden="false" customHeight="false" outlineLevel="0" collapsed="false">
      <c r="A342" s="0" t="n">
        <v>243.084</v>
      </c>
      <c r="B342" s="0" t="n">
        <v>71.75273</v>
      </c>
      <c r="F342" s="0" t="n">
        <f aca="true">IF(OFFSET(B342,F341,0,1,1)=113,F341+3,F341)</f>
        <v>3</v>
      </c>
      <c r="G342" s="0" t="n">
        <f aca="true">IF(OFFSET(A342,$F342,0,1,1)=0,G341,OFFSET(A342,$F342,0,1,1))</f>
        <v>242.4016</v>
      </c>
      <c r="H342" s="0" t="n">
        <f aca="true">IF(OFFSET(B342,$F342,0,1,1)=0,H341,OFFSET(B342,$F342,0,1,1))</f>
        <v>72.07826</v>
      </c>
      <c r="I342" s="0" t="n">
        <f aca="false">H342/H$9</f>
        <v>0.927124314576449</v>
      </c>
    </row>
    <row r="343" customFormat="false" ht="13" hidden="false" customHeight="false" outlineLevel="0" collapsed="false">
      <c r="A343" s="0" t="n">
        <v>242.8748</v>
      </c>
      <c r="B343" s="0" t="n">
        <v>72.18941</v>
      </c>
      <c r="F343" s="0" t="n">
        <f aca="true">IF(OFFSET(B343,F342,0,1,1)=113,F342+3,F342)</f>
        <v>3</v>
      </c>
      <c r="G343" s="0" t="n">
        <f aca="true">IF(OFFSET(A343,$F343,0,1,1)=0,G342,OFFSET(A343,$F343,0,1,1))</f>
        <v>242.163</v>
      </c>
      <c r="H343" s="0" t="n">
        <f aca="true">IF(OFFSET(B343,$F343,0,1,1)=0,H342,OFFSET(B343,$F343,0,1,1))</f>
        <v>72.05285</v>
      </c>
      <c r="I343" s="0" t="n">
        <f aca="false">H343/H$9</f>
        <v>0.926797472213254</v>
      </c>
    </row>
    <row r="344" customFormat="false" ht="13" hidden="false" customHeight="false" outlineLevel="0" collapsed="false">
      <c r="A344" s="0" t="n">
        <v>242.6382</v>
      </c>
      <c r="B344" s="0" t="n">
        <v>72.13224</v>
      </c>
      <c r="F344" s="0" t="n">
        <f aca="true">IF(OFFSET(B344,F343,0,1,1)=113,F343+3,F343)</f>
        <v>3</v>
      </c>
      <c r="G344" s="0" t="n">
        <f aca="true">IF(OFFSET(A344,$F344,0,1,1)=0,G343,OFFSET(A344,$F344,0,1,1))</f>
        <v>241.9382</v>
      </c>
      <c r="H344" s="0" t="n">
        <f aca="true">IF(OFFSET(B344,$F344,0,1,1)=0,H343,OFFSET(B344,$F344,0,1,1))</f>
        <v>72.00839</v>
      </c>
      <c r="I344" s="0" t="n">
        <f aca="false">H344/H$9</f>
        <v>0.926225594548254</v>
      </c>
    </row>
    <row r="345" customFormat="false" ht="13" hidden="false" customHeight="false" outlineLevel="0" collapsed="false">
      <c r="A345" s="0" t="n">
        <v>242.4016</v>
      </c>
      <c r="B345" s="0" t="n">
        <v>72.07826</v>
      </c>
      <c r="F345" s="0" t="n">
        <f aca="true">IF(OFFSET(B345,F344,0,1,1)=113,F344+3,F344)</f>
        <v>3</v>
      </c>
      <c r="G345" s="0" t="n">
        <f aca="true">IF(OFFSET(A345,$F345,0,1,1)=0,G344,OFFSET(A345,$F345,0,1,1))</f>
        <v>241.682</v>
      </c>
      <c r="H345" s="0" t="n">
        <f aca="true">IF(OFFSET(B345,$F345,0,1,1)=0,H344,OFFSET(B345,$F345,0,1,1))</f>
        <v>71.96233</v>
      </c>
      <c r="I345" s="0" t="n">
        <f aca="false">H345/H$9</f>
        <v>0.925633136490451</v>
      </c>
    </row>
    <row r="346" customFormat="false" ht="13" hidden="false" customHeight="false" outlineLevel="0" collapsed="false">
      <c r="A346" s="0" t="n">
        <v>242.163</v>
      </c>
      <c r="B346" s="0" t="n">
        <v>72.05285</v>
      </c>
      <c r="F346" s="0" t="n">
        <f aca="true">IF(OFFSET(B346,F345,0,1,1)=113,F345+3,F345)</f>
        <v>3</v>
      </c>
      <c r="G346" s="0" t="n">
        <f aca="true">IF(OFFSET(A346,$F346,0,1,1)=0,G345,OFFSET(A346,$F346,0,1,1))</f>
        <v>241.4709</v>
      </c>
      <c r="H346" s="0" t="n">
        <f aca="true">IF(OFFSET(B346,$F346,0,1,1)=0,H345,OFFSET(B346,$F346,0,1,1))</f>
        <v>71.92105</v>
      </c>
      <c r="I346" s="0" t="n">
        <f aca="false">H346/H$9</f>
        <v>0.925102162356146</v>
      </c>
    </row>
    <row r="347" customFormat="false" ht="13" hidden="false" customHeight="false" outlineLevel="0" collapsed="false">
      <c r="A347" s="0" t="n">
        <v>241.9382</v>
      </c>
      <c r="B347" s="0" t="n">
        <v>72.00839</v>
      </c>
      <c r="F347" s="0" t="n">
        <f aca="true">IF(OFFSET(B347,F346,0,1,1)=113,F346+3,F346)</f>
        <v>3</v>
      </c>
      <c r="G347" s="0" t="n">
        <f aca="true">IF(OFFSET(A347,$F347,0,1,1)=0,G346,OFFSET(A347,$F347,0,1,1))</f>
        <v>241.2402</v>
      </c>
      <c r="H347" s="0" t="n">
        <f aca="true">IF(OFFSET(B347,$F347,0,1,1)=0,H346,OFFSET(B347,$F347,0,1,1))</f>
        <v>71.87183</v>
      </c>
      <c r="I347" s="0" t="n">
        <f aca="false">H347/H$9</f>
        <v>0.924469058022559</v>
      </c>
    </row>
    <row r="348" customFormat="false" ht="13" hidden="false" customHeight="false" outlineLevel="0" collapsed="false">
      <c r="A348" s="0" t="n">
        <v>241.682</v>
      </c>
      <c r="B348" s="0" t="n">
        <v>71.96233</v>
      </c>
      <c r="F348" s="0" t="n">
        <f aca="true">IF(OFFSET(B348,F347,0,1,1)=113,F347+3,F347)</f>
        <v>3</v>
      </c>
      <c r="G348" s="0" t="n">
        <f aca="true">IF(OFFSET(A348,$F348,0,1,1)=0,G347,OFFSET(A348,$F348,0,1,1))</f>
        <v>241.0153</v>
      </c>
      <c r="H348" s="0" t="n">
        <f aca="true">IF(OFFSET(B348,$F348,0,1,1)=0,H347,OFFSET(B348,$F348,0,1,1))</f>
        <v>71.83372</v>
      </c>
      <c r="I348" s="0" t="n">
        <f aca="false">H348/H$9</f>
        <v>0.923978858791494</v>
      </c>
    </row>
    <row r="349" customFormat="false" ht="13" hidden="false" customHeight="false" outlineLevel="0" collapsed="false">
      <c r="A349" s="0" t="n">
        <v>241.4709</v>
      </c>
      <c r="B349" s="0" t="n">
        <v>71.92105</v>
      </c>
      <c r="F349" s="0" t="n">
        <f aca="true">IF(OFFSET(B349,F348,0,1,1)=113,F348+3,F348)</f>
        <v>3</v>
      </c>
      <c r="G349" s="0" t="n">
        <f aca="true">IF(OFFSET(A349,$F349,0,1,1)=0,G348,OFFSET(A349,$F349,0,1,1))</f>
        <v>240.7748</v>
      </c>
      <c r="H349" s="0" t="n">
        <f aca="true">IF(OFFSET(B349,$F349,0,1,1)=0,H348,OFFSET(B349,$F349,0,1,1))</f>
        <v>71.79241</v>
      </c>
      <c r="I349" s="0" t="n">
        <f aca="false">H349/H$9</f>
        <v>0.923447498774824</v>
      </c>
    </row>
    <row r="350" customFormat="false" ht="13" hidden="false" customHeight="false" outlineLevel="0" collapsed="false">
      <c r="A350" s="0" t="n">
        <v>241.2402</v>
      </c>
      <c r="B350" s="0" t="n">
        <v>71.87183</v>
      </c>
      <c r="F350" s="0" t="n">
        <f aca="true">IF(OFFSET(B350,F349,0,1,1)=113,F349+3,F349)</f>
        <v>3</v>
      </c>
      <c r="G350" s="0" t="n">
        <f aca="true">IF(OFFSET(A350,$F350,0,1,1)=0,G349,OFFSET(A350,$F350,0,1,1))</f>
        <v>240.5265</v>
      </c>
      <c r="H350" s="0" t="n">
        <f aca="true">IF(OFFSET(B350,$F350,0,1,1)=0,H349,OFFSET(B350,$F350,0,1,1))</f>
        <v>71.75431</v>
      </c>
      <c r="I350" s="0" t="n">
        <f aca="false">H350/H$9</f>
        <v>0.922957428171214</v>
      </c>
    </row>
    <row r="351" customFormat="false" ht="13" hidden="false" customHeight="false" outlineLevel="0" collapsed="false">
      <c r="A351" s="0" t="n">
        <v>241.0153</v>
      </c>
      <c r="B351" s="0" t="n">
        <v>71.83372</v>
      </c>
      <c r="F351" s="0" t="n">
        <f aca="true">IF(OFFSET(B351,F350,0,1,1)=113,F350+3,F350)</f>
        <v>3</v>
      </c>
      <c r="G351" s="0" t="n">
        <f aca="true">IF(OFFSET(A351,$F351,0,1,1)=0,G350,OFFSET(A351,$F351,0,1,1))</f>
        <v>240.3134</v>
      </c>
      <c r="H351" s="0" t="n">
        <f aca="true">IF(OFFSET(B351,$F351,0,1,1)=0,H350,OFFSET(B351,$F351,0,1,1))</f>
        <v>71.6924</v>
      </c>
      <c r="I351" s="0" t="n">
        <f aca="false">H351/H$9</f>
        <v>0.922161095597211</v>
      </c>
    </row>
    <row r="352" customFormat="false" ht="13" hidden="false" customHeight="false" outlineLevel="0" collapsed="false">
      <c r="A352" s="0" t="n">
        <v>240.7748</v>
      </c>
      <c r="B352" s="0" t="n">
        <v>71.79241</v>
      </c>
      <c r="F352" s="0" t="n">
        <f aca="true">IF(OFFSET(B352,F351,0,1,1)=113,F351+3,F351)</f>
        <v>3</v>
      </c>
      <c r="G352" s="0" t="n">
        <f aca="true">IF(OFFSET(A352,$F352,0,1,1)=0,G351,OFFSET(A352,$F352,0,1,1))</f>
        <v>240.1002</v>
      </c>
      <c r="H352" s="0" t="n">
        <f aca="true">IF(OFFSET(B352,$F352,0,1,1)=0,H351,OFFSET(B352,$F352,0,1,1))</f>
        <v>71.65905</v>
      </c>
      <c r="I352" s="0" t="n">
        <f aca="false">H352/H$9</f>
        <v>0.921732123034733</v>
      </c>
    </row>
    <row r="353" customFormat="false" ht="13" hidden="false" customHeight="false" outlineLevel="0" collapsed="false">
      <c r="A353" s="0" t="n">
        <v>240.5265</v>
      </c>
      <c r="B353" s="0" t="n">
        <v>71.75431</v>
      </c>
      <c r="F353" s="0" t="n">
        <f aca="true">IF(OFFSET(B353,F352,0,1,1)=113,F352+3,F352)</f>
        <v>3</v>
      </c>
      <c r="G353" s="0" t="n">
        <f aca="true">IF(OFFSET(A353,$F353,0,1,1)=0,G352,OFFSET(A353,$F353,0,1,1))</f>
        <v>239.8715</v>
      </c>
      <c r="H353" s="0" t="n">
        <f aca="true">IF(OFFSET(B353,$F353,0,1,1)=0,H352,OFFSET(B353,$F353,0,1,1))</f>
        <v>71.61774</v>
      </c>
      <c r="I353" s="0" t="n">
        <f aca="false">H353/H$9</f>
        <v>0.921200763018063</v>
      </c>
    </row>
    <row r="354" customFormat="false" ht="13" hidden="false" customHeight="false" outlineLevel="0" collapsed="false">
      <c r="A354" s="0" t="n">
        <v>240.3134</v>
      </c>
      <c r="B354" s="0" t="n">
        <v>71.6924</v>
      </c>
      <c r="F354" s="0" t="n">
        <f aca="true">IF(OFFSET(B354,F353,0,1,1)=113,F353+3,F353)</f>
        <v>3</v>
      </c>
      <c r="G354" s="0" t="n">
        <f aca="true">IF(OFFSET(A354,$F354,0,1,1)=0,G353,OFFSET(A354,$F354,0,1,1))</f>
        <v>239.6369</v>
      </c>
      <c r="H354" s="0" t="n">
        <f aca="true">IF(OFFSET(B354,$F354,0,1,1)=0,H353,OFFSET(B354,$F354,0,1,1))</f>
        <v>71.57329</v>
      </c>
      <c r="I354" s="0" t="n">
        <f aca="false">H354/H$9</f>
        <v>0.920629013980518</v>
      </c>
    </row>
    <row r="355" customFormat="false" ht="13" hidden="false" customHeight="false" outlineLevel="0" collapsed="false">
      <c r="A355" s="0" t="n">
        <v>240.1002</v>
      </c>
      <c r="B355" s="0" t="n">
        <v>71.65905</v>
      </c>
      <c r="F355" s="0" t="n">
        <f aca="true">IF(OFFSET(B355,F354,0,1,1)=113,F354+3,F354)</f>
        <v>3</v>
      </c>
      <c r="G355" s="0" t="n">
        <f aca="true">IF(OFFSET(A355,$F355,0,1,1)=0,G354,OFFSET(A355,$F355,0,1,1))</f>
        <v>239.4159</v>
      </c>
      <c r="H355" s="0" t="n">
        <f aca="true">IF(OFFSET(B355,$F355,0,1,1)=0,H354,OFFSET(B355,$F355,0,1,1))</f>
        <v>71.54472</v>
      </c>
      <c r="I355" s="0" t="n">
        <f aca="false">H355/H$9</f>
        <v>0.920261525341538</v>
      </c>
    </row>
    <row r="356" customFormat="false" ht="13" hidden="false" customHeight="false" outlineLevel="0" collapsed="false">
      <c r="A356" s="0" t="n">
        <v>239.8715</v>
      </c>
      <c r="B356" s="0" t="n">
        <v>71.61774</v>
      </c>
      <c r="F356" s="0" t="n">
        <f aca="true">IF(OFFSET(B356,F355,0,1,1)=113,F355+3,F355)</f>
        <v>3</v>
      </c>
      <c r="G356" s="0" t="n">
        <f aca="true">IF(OFFSET(A356,$F356,0,1,1)=0,G355,OFFSET(A356,$F356,0,1,1))</f>
        <v>239.1637</v>
      </c>
      <c r="H356" s="0" t="n">
        <f aca="true">IF(OFFSET(B356,$F356,0,1,1)=0,H355,OFFSET(B356,$F356,0,1,1))</f>
        <v>71.4939</v>
      </c>
      <c r="I356" s="0" t="n">
        <f aca="false">H356/H$9</f>
        <v>0.919607840615148</v>
      </c>
    </row>
    <row r="357" customFormat="false" ht="13" hidden="false" customHeight="false" outlineLevel="0" collapsed="false">
      <c r="A357" s="0" t="n">
        <v>239.6369</v>
      </c>
      <c r="B357" s="0" t="n">
        <v>71.57329</v>
      </c>
      <c r="F357" s="0" t="n">
        <f aca="true">IF(OFFSET(B357,F356,0,1,1)=113,F356+3,F356)</f>
        <v>3</v>
      </c>
      <c r="G357" s="0" t="n">
        <f aca="true">IF(OFFSET(A357,$F357,0,1,1)=0,G356,OFFSET(A357,$F357,0,1,1))</f>
        <v>238.933</v>
      </c>
      <c r="H357" s="0" t="n">
        <f aca="true">IF(OFFSET(B357,$F357,0,1,1)=0,H356,OFFSET(B357,$F357,0,1,1))</f>
        <v>71.45738</v>
      </c>
      <c r="I357" s="0" t="n">
        <f aca="false">H357/H$9</f>
        <v>0.91913809314943</v>
      </c>
    </row>
    <row r="358" customFormat="false" ht="13" hidden="false" customHeight="false" outlineLevel="0" collapsed="false">
      <c r="A358" s="0" t="n">
        <v>239.4159</v>
      </c>
      <c r="B358" s="0" t="n">
        <v>71.54472</v>
      </c>
      <c r="F358" s="0" t="n">
        <f aca="true">IF(OFFSET(B358,F357,0,1,1)=113,F357+3,F357)</f>
        <v>3</v>
      </c>
      <c r="G358" s="0" t="n">
        <f aca="true">IF(OFFSET(A358,$F358,0,1,1)=0,G357,OFFSET(A358,$F358,0,1,1))</f>
        <v>238.7257</v>
      </c>
      <c r="H358" s="0" t="n">
        <f aca="true">IF(OFFSET(B358,$F358,0,1,1)=0,H357,OFFSET(B358,$F358,0,1,1))</f>
        <v>71.39386</v>
      </c>
      <c r="I358" s="0" t="n">
        <f aca="false">H358/H$9</f>
        <v>0.91832105155517</v>
      </c>
    </row>
    <row r="359" customFormat="false" ht="13" hidden="false" customHeight="false" outlineLevel="0" collapsed="false">
      <c r="A359" s="0" t="n">
        <v>239.1637</v>
      </c>
      <c r="B359" s="0" t="n">
        <v>71.4939</v>
      </c>
      <c r="F359" s="0" t="n">
        <f aca="true">IF(OFFSET(B359,F358,0,1,1)=113,F358+3,F358)</f>
        <v>3</v>
      </c>
      <c r="G359" s="0" t="n">
        <f aca="true">IF(OFFSET(A359,$F359,0,1,1)=0,G358,OFFSET(A359,$F359,0,1,1))</f>
        <v>238.5067</v>
      </c>
      <c r="H359" s="0" t="n">
        <f aca="true">IF(OFFSET(B359,$F359,0,1,1)=0,H358,OFFSET(B359,$F359,0,1,1))</f>
        <v>71.35099</v>
      </c>
      <c r="I359" s="0" t="n">
        <f aca="false">H359/H$9</f>
        <v>0.917769625655518</v>
      </c>
    </row>
    <row r="360" customFormat="false" ht="13" hidden="false" customHeight="false" outlineLevel="0" collapsed="false">
      <c r="A360" s="0" t="n">
        <v>238.933</v>
      </c>
      <c r="B360" s="0" t="n">
        <v>71.45738</v>
      </c>
      <c r="F360" s="0" t="n">
        <f aca="true">IF(OFFSET(B360,F359,0,1,1)=113,F359+3,F359)</f>
        <v>3</v>
      </c>
      <c r="G360" s="0" t="n">
        <f aca="true">IF(OFFSET(A360,$F360,0,1,1)=0,G359,OFFSET(A360,$F360,0,1,1))</f>
        <v>238.2746</v>
      </c>
      <c r="H360" s="0" t="n">
        <f aca="true">IF(OFFSET(B360,$F360,0,1,1)=0,H359,OFFSET(B360,$F360,0,1,1))</f>
        <v>71.30813</v>
      </c>
      <c r="I360" s="0" t="n">
        <f aca="false">H360/H$9</f>
        <v>0.91721832838332</v>
      </c>
    </row>
    <row r="361" customFormat="false" ht="13" hidden="false" customHeight="false" outlineLevel="0" collapsed="false">
      <c r="A361" s="0" t="n">
        <v>238.7257</v>
      </c>
      <c r="B361" s="0" t="n">
        <v>71.39386</v>
      </c>
      <c r="F361" s="0" t="n">
        <f aca="true">IF(OFFSET(B361,F360,0,1,1)=113,F360+3,F360)</f>
        <v>3</v>
      </c>
      <c r="G361" s="0" t="n">
        <f aca="true">IF(OFFSET(A361,$F361,0,1,1)=0,G360,OFFSET(A361,$F361,0,1,1))</f>
        <v>238.0407</v>
      </c>
      <c r="H361" s="0" t="n">
        <f aca="true">IF(OFFSET(B361,$F361,0,1,1)=0,H360,OFFSET(B361,$F361,0,1,1))</f>
        <v>71.2684</v>
      </c>
      <c r="I361" s="0" t="n">
        <f aca="false">H361/H$9</f>
        <v>0.916707291504543</v>
      </c>
    </row>
    <row r="362" customFormat="false" ht="13" hidden="false" customHeight="false" outlineLevel="0" collapsed="false">
      <c r="A362" s="0" t="n">
        <v>238.5067</v>
      </c>
      <c r="B362" s="0" t="n">
        <v>71.35099</v>
      </c>
      <c r="F362" s="0" t="n">
        <f aca="true">IF(OFFSET(B362,F361,0,1,1)=113,F361+3,F361)</f>
        <v>3</v>
      </c>
      <c r="G362" s="0" t="n">
        <f aca="true">IF(OFFSET(A362,$F362,0,1,1)=0,G361,OFFSET(A362,$F362,0,1,1))</f>
        <v>237.8226</v>
      </c>
      <c r="H362" s="0" t="n">
        <f aca="true">IF(OFFSET(B362,$F362,0,1,1)=0,H361,OFFSET(B362,$F362,0,1,1))</f>
        <v>71.23029</v>
      </c>
      <c r="I362" s="0" t="n">
        <f aca="false">H362/H$9</f>
        <v>0.916217092273477</v>
      </c>
    </row>
    <row r="363" customFormat="false" ht="13" hidden="false" customHeight="false" outlineLevel="0" collapsed="false">
      <c r="A363" s="0" t="n">
        <v>238.2746</v>
      </c>
      <c r="B363" s="0" t="n">
        <v>71.30813</v>
      </c>
      <c r="F363" s="0" t="n">
        <f aca="true">IF(OFFSET(B363,F362,0,1,1)=113,F362+3,F362)</f>
        <v>3</v>
      </c>
      <c r="G363" s="0" t="n">
        <f aca="true">IF(OFFSET(A363,$F363,0,1,1)=0,G362,OFFSET(A363,$F363,0,1,1))</f>
        <v>237.575</v>
      </c>
      <c r="H363" s="0" t="n">
        <f aca="true">IF(OFFSET(B363,$F363,0,1,1)=0,H362,OFFSET(B363,$F363,0,1,1))</f>
        <v>71.18903</v>
      </c>
      <c r="I363" s="0" t="n">
        <f aca="false">H363/H$9</f>
        <v>0.915686375394083</v>
      </c>
    </row>
    <row r="364" customFormat="false" ht="13" hidden="false" customHeight="false" outlineLevel="0" collapsed="false">
      <c r="A364" s="0" t="n">
        <v>238.0407</v>
      </c>
      <c r="B364" s="0" t="n">
        <v>71.2684</v>
      </c>
      <c r="F364" s="0" t="n">
        <f aca="true">IF(OFFSET(B364,F363,0,1,1)=113,F363+3,F363)</f>
        <v>3</v>
      </c>
      <c r="G364" s="0" t="n">
        <f aca="true">IF(OFFSET(A364,$F364,0,1,1)=0,G363,OFFSET(A364,$F364,0,1,1))</f>
        <v>237.3431</v>
      </c>
      <c r="H364" s="0" t="n">
        <f aca="true">IF(OFFSET(B364,$F364,0,1,1)=0,H363,OFFSET(B364,$F364,0,1,1))</f>
        <v>71.14775</v>
      </c>
      <c r="I364" s="0" t="n">
        <f aca="false">H364/H$9</f>
        <v>0.915155401259777</v>
      </c>
    </row>
    <row r="365" customFormat="false" ht="13" hidden="false" customHeight="false" outlineLevel="0" collapsed="false">
      <c r="A365" s="0" t="n">
        <v>237.8226</v>
      </c>
      <c r="B365" s="0" t="n">
        <v>71.23029</v>
      </c>
      <c r="F365" s="0" t="n">
        <f aca="true">IF(OFFSET(B365,F364,0,1,1)=113,F364+3,F364)</f>
        <v>3</v>
      </c>
      <c r="G365" s="0" t="n">
        <f aca="true">IF(OFFSET(A365,$F365,0,1,1)=0,G364,OFFSET(A365,$F365,0,1,1))</f>
        <v>237.1288</v>
      </c>
      <c r="H365" s="0" t="n">
        <f aca="true">IF(OFFSET(B365,$F365,0,1,1)=0,H364,OFFSET(B365,$F365,0,1,1))</f>
        <v>71.09851</v>
      </c>
      <c r="I365" s="0" t="n">
        <f aca="false">H365/H$9</f>
        <v>0.91452203967128</v>
      </c>
    </row>
    <row r="366" customFormat="false" ht="13" hidden="false" customHeight="false" outlineLevel="0" collapsed="false">
      <c r="A366" s="0" t="n">
        <v>237.575</v>
      </c>
      <c r="B366" s="0" t="n">
        <v>71.18903</v>
      </c>
      <c r="F366" s="0" t="n">
        <f aca="true">IF(OFFSET(B366,F365,0,1,1)=113,F365+3,F365)</f>
        <v>3</v>
      </c>
      <c r="G366" s="0" t="n">
        <f aca="true">IF(OFFSET(A366,$F366,0,1,1)=0,G365,OFFSET(A366,$F366,0,1,1))</f>
        <v>236.8792</v>
      </c>
      <c r="H366" s="0" t="n">
        <f aca="true">IF(OFFSET(B366,$F366,0,1,1)=0,H365,OFFSET(B366,$F366,0,1,1))</f>
        <v>71.0604</v>
      </c>
      <c r="I366" s="0" t="n">
        <f aca="false">H366/H$9</f>
        <v>0.914031840440215</v>
      </c>
    </row>
    <row r="367" customFormat="false" ht="13" hidden="false" customHeight="false" outlineLevel="0" collapsed="false">
      <c r="A367" s="0" t="n">
        <v>237.3431</v>
      </c>
      <c r="B367" s="0" t="n">
        <v>71.14775</v>
      </c>
      <c r="F367" s="0" t="n">
        <f aca="true">IF(OFFSET(B367,F366,0,1,1)=113,F366+3,F366)</f>
        <v>3</v>
      </c>
      <c r="G367" s="0" t="n">
        <f aca="true">IF(OFFSET(A367,$F367,0,1,1)=0,G366,OFFSET(A367,$F367,0,1,1))</f>
        <v>236.6237</v>
      </c>
      <c r="H367" s="0" t="n">
        <f aca="true">IF(OFFSET(B367,$F367,0,1,1)=0,H366,OFFSET(B367,$F367,0,1,1))</f>
        <v>71.01116</v>
      </c>
      <c r="I367" s="0" t="n">
        <f aca="false">H367/H$9</f>
        <v>0.913398478851717</v>
      </c>
    </row>
    <row r="368" customFormat="false" ht="13" hidden="false" customHeight="false" outlineLevel="0" collapsed="false">
      <c r="A368" s="0" t="n">
        <v>237.1288</v>
      </c>
      <c r="B368" s="0" t="n">
        <v>71.09851</v>
      </c>
      <c r="F368" s="0" t="n">
        <f aca="true">IF(OFFSET(B368,F367,0,1,1)=113,F367+3,F367)</f>
        <v>3</v>
      </c>
      <c r="G368" s="0" t="n">
        <f aca="true">IF(OFFSET(A368,$F368,0,1,1)=0,G367,OFFSET(A368,$F368,0,1,1))</f>
        <v>236.4036</v>
      </c>
      <c r="H368" s="0" t="n">
        <f aca="true">IF(OFFSET(B368,$F368,0,1,1)=0,H367,OFFSET(B368,$F368,0,1,1))</f>
        <v>70.96512</v>
      </c>
      <c r="I368" s="0" t="n">
        <f aca="false">H368/H$9</f>
        <v>0.912806278048824</v>
      </c>
    </row>
    <row r="369" customFormat="false" ht="13" hidden="false" customHeight="false" outlineLevel="0" collapsed="false">
      <c r="A369" s="0" t="n">
        <v>236.8792</v>
      </c>
      <c r="B369" s="0" t="n">
        <v>71.0604</v>
      </c>
      <c r="F369" s="0" t="n">
        <f aca="true">IF(OFFSET(B369,F368,0,1,1)=113,F368+3,F368)</f>
        <v>3</v>
      </c>
      <c r="G369" s="0" t="n">
        <f aca="true">IF(OFFSET(A369,$F369,0,1,1)=0,G368,OFFSET(A369,$F369,0,1,1))</f>
        <v>236.2091</v>
      </c>
      <c r="H369" s="0" t="n">
        <f aca="true">IF(OFFSET(B369,$F369,0,1,1)=0,H368,OFFSET(B369,$F369,0,1,1))</f>
        <v>70.91431</v>
      </c>
      <c r="I369" s="0" t="n">
        <f aca="false">H369/H$9</f>
        <v>0.912152721949889</v>
      </c>
    </row>
    <row r="370" customFormat="false" ht="13" hidden="false" customHeight="false" outlineLevel="0" collapsed="false">
      <c r="A370" s="0" t="n">
        <v>236.6237</v>
      </c>
      <c r="B370" s="0" t="n">
        <v>71.01116</v>
      </c>
      <c r="F370" s="0" t="n">
        <f aca="true">IF(OFFSET(B370,F369,0,1,1)=113,F369+3,F369)</f>
        <v>3</v>
      </c>
      <c r="G370" s="0" t="n">
        <f aca="true">IF(OFFSET(A370,$F370,0,1,1)=0,G369,OFFSET(A370,$F370,0,1,1))</f>
        <v>235.9693</v>
      </c>
      <c r="H370" s="0" t="n">
        <f aca="true">IF(OFFSET(B370,$F370,0,1,1)=0,H369,OFFSET(B370,$F370,0,1,1))</f>
        <v>70.88733</v>
      </c>
      <c r="I370" s="0" t="n">
        <f aca="false">H370/H$9</f>
        <v>0.911805685076257</v>
      </c>
    </row>
    <row r="371" customFormat="false" ht="13" hidden="false" customHeight="false" outlineLevel="0" collapsed="false">
      <c r="A371" s="0" t="n">
        <v>236.4036</v>
      </c>
      <c r="B371" s="0" t="n">
        <v>70.96512</v>
      </c>
      <c r="F371" s="0" t="n">
        <f aca="true">IF(OFFSET(B371,F370,0,1,1)=113,F370+3,F370)</f>
        <v>3</v>
      </c>
      <c r="G371" s="0" t="n">
        <f aca="true">IF(OFFSET(A371,$F371,0,1,1)=0,G370,OFFSET(A371,$F371,0,1,1))</f>
        <v>235.7354</v>
      </c>
      <c r="H371" s="0" t="n">
        <f aca="true">IF(OFFSET(B371,$F371,0,1,1)=0,H370,OFFSET(B371,$F371,0,1,1))</f>
        <v>70.83334</v>
      </c>
      <c r="I371" s="0" t="n">
        <f aca="false">H371/H$9</f>
        <v>0.911111225446627</v>
      </c>
    </row>
    <row r="372" customFormat="false" ht="13" hidden="false" customHeight="false" outlineLevel="0" collapsed="false">
      <c r="A372" s="0" t="n">
        <v>236.2091</v>
      </c>
      <c r="B372" s="0" t="n">
        <v>70.91431</v>
      </c>
      <c r="F372" s="0" t="n">
        <f aca="true">IF(OFFSET(B372,F371,0,1,1)=113,F371+3,F371)</f>
        <v>3</v>
      </c>
      <c r="G372" s="0" t="n">
        <f aca="true">IF(OFFSET(A372,$F372,0,1,1)=0,G371,OFFSET(A372,$F372,0,1,1))</f>
        <v>235.5035</v>
      </c>
      <c r="H372" s="0" t="n">
        <f aca="true">IF(OFFSET(B372,$F372,0,1,1)=0,H371,OFFSET(B372,$F372,0,1,1))</f>
        <v>70.79045</v>
      </c>
      <c r="I372" s="0" t="n">
        <f aca="false">H372/H$9</f>
        <v>0.910559542292064</v>
      </c>
    </row>
    <row r="373" customFormat="false" ht="13" hidden="false" customHeight="false" outlineLevel="0" collapsed="false">
      <c r="A373" s="0" t="n">
        <v>235.9693</v>
      </c>
      <c r="B373" s="0" t="n">
        <v>70.88733</v>
      </c>
      <c r="F373" s="0" t="n">
        <f aca="true">IF(OFFSET(B373,F372,0,1,1)=113,F372+3,F372)</f>
        <v>3</v>
      </c>
      <c r="G373" s="0" t="n">
        <f aca="true">IF(OFFSET(A373,$F373,0,1,1)=0,G372,OFFSET(A373,$F373,0,1,1))</f>
        <v>235.2873</v>
      </c>
      <c r="H373" s="0" t="n">
        <f aca="true">IF(OFFSET(B373,$F373,0,1,1)=0,H372,OFFSET(B373,$F373,0,1,1))</f>
        <v>70.75395</v>
      </c>
      <c r="I373" s="0" t="n">
        <f aca="false">H373/H$9</f>
        <v>0.910090052081257</v>
      </c>
    </row>
    <row r="374" customFormat="false" ht="13" hidden="false" customHeight="false" outlineLevel="0" collapsed="false">
      <c r="A374" s="0" t="n">
        <v>235.7354</v>
      </c>
      <c r="B374" s="0" t="n">
        <v>70.83334</v>
      </c>
      <c r="F374" s="0" t="n">
        <f aca="true">IF(OFFSET(B374,F373,0,1,1)=113,F373+3,F373)</f>
        <v>3</v>
      </c>
      <c r="G374" s="0" t="n">
        <f aca="true">IF(OFFSET(A374,$F374,0,1,1)=0,G373,OFFSET(A374,$F374,0,1,1))</f>
        <v>235.077</v>
      </c>
      <c r="H374" s="0" t="n">
        <f aca="true">IF(OFFSET(B374,$F374,0,1,1)=0,H373,OFFSET(B374,$F374,0,1,1))</f>
        <v>70.71582</v>
      </c>
      <c r="I374" s="0" t="n">
        <f aca="false">H374/H$9</f>
        <v>0.909599595595281</v>
      </c>
    </row>
    <row r="375" customFormat="false" ht="13" hidden="false" customHeight="false" outlineLevel="0" collapsed="false">
      <c r="A375" s="0" t="n">
        <v>235.5035</v>
      </c>
      <c r="B375" s="0" t="n">
        <v>70.79045</v>
      </c>
      <c r="F375" s="0" t="n">
        <f aca="true">IF(OFFSET(B375,F374,0,1,1)=113,F374+3,F374)</f>
        <v>3</v>
      </c>
      <c r="G375" s="0" t="n">
        <f aca="true">IF(OFFSET(A375,$F375,0,1,1)=0,G374,OFFSET(A375,$F375,0,1,1))</f>
        <v>234.8451</v>
      </c>
      <c r="H375" s="0" t="n">
        <f aca="true">IF(OFFSET(B375,$F375,0,1,1)=0,H374,OFFSET(B375,$F375,0,1,1))</f>
        <v>70.66501</v>
      </c>
      <c r="I375" s="0" t="n">
        <f aca="false">H375/H$9</f>
        <v>0.908946039496346</v>
      </c>
    </row>
    <row r="376" customFormat="false" ht="13" hidden="false" customHeight="false" outlineLevel="0" collapsed="false">
      <c r="A376" s="0" t="n">
        <v>235.2873</v>
      </c>
      <c r="B376" s="0" t="n">
        <v>70.75395</v>
      </c>
      <c r="F376" s="0" t="n">
        <f aca="true">IF(OFFSET(B376,F375,0,1,1)=113,F375+3,F375)</f>
        <v>3</v>
      </c>
      <c r="G376" s="0" t="n">
        <f aca="true">IF(OFFSET(A376,$F376,0,1,1)=0,G375,OFFSET(A376,$F376,0,1,1))</f>
        <v>234.6054</v>
      </c>
      <c r="H376" s="0" t="n">
        <f aca="true">IF(OFFSET(B376,$F376,0,1,1)=0,H375,OFFSET(B376,$F376,0,1,1))</f>
        <v>70.62531</v>
      </c>
      <c r="I376" s="0" t="n">
        <f aca="false">H376/H$9</f>
        <v>0.908435388499934</v>
      </c>
    </row>
    <row r="377" customFormat="false" ht="13" hidden="false" customHeight="false" outlineLevel="0" collapsed="false">
      <c r="A377" s="0" t="n">
        <v>235.077</v>
      </c>
      <c r="B377" s="0" t="n">
        <v>70.71582</v>
      </c>
      <c r="F377" s="0" t="n">
        <f aca="true">IF(OFFSET(B377,F376,0,1,1)=113,F376+3,F376)</f>
        <v>3</v>
      </c>
      <c r="G377" s="0" t="n">
        <f aca="true">IF(OFFSET(A377,$F377,0,1,1)=0,G376,OFFSET(A377,$F377,0,1,1))</f>
        <v>234.3951</v>
      </c>
      <c r="H377" s="0" t="n">
        <f aca="true">IF(OFFSET(B377,$F377,0,1,1)=0,H376,OFFSET(B377,$F377,0,1,1))</f>
        <v>70.57132</v>
      </c>
      <c r="I377" s="0" t="n">
        <f aca="false">H377/H$9</f>
        <v>0.907740928870304</v>
      </c>
    </row>
    <row r="378" customFormat="false" ht="13" hidden="false" customHeight="false" outlineLevel="0" collapsed="false">
      <c r="A378" s="0" t="n">
        <v>234.8451</v>
      </c>
      <c r="B378" s="0" t="n">
        <v>70.66501</v>
      </c>
      <c r="F378" s="0" t="n">
        <f aca="true">IF(OFFSET(B378,F377,0,1,1)=113,F377+3,F377)</f>
        <v>3</v>
      </c>
      <c r="G378" s="0" t="n">
        <f aca="true">IF(OFFSET(A378,$F378,0,1,1)=0,G377,OFFSET(A378,$F378,0,1,1))</f>
        <v>234.1632</v>
      </c>
      <c r="H378" s="0" t="n">
        <f aca="true">IF(OFFSET(B378,$F378,0,1,1)=0,H377,OFFSET(B378,$F378,0,1,1))</f>
        <v>70.53481</v>
      </c>
      <c r="I378" s="0" t="n">
        <f aca="false">H378/H$9</f>
        <v>0.907271310032041</v>
      </c>
    </row>
    <row r="379" customFormat="false" ht="13" hidden="false" customHeight="false" outlineLevel="0" collapsed="false">
      <c r="A379" s="0" t="n">
        <v>234.6054</v>
      </c>
      <c r="B379" s="0" t="n">
        <v>70.62531</v>
      </c>
      <c r="F379" s="0" t="n">
        <f aca="true">IF(OFFSET(B379,F378,0,1,1)=113,F378+3,F378)</f>
        <v>3</v>
      </c>
      <c r="G379" s="0" t="n">
        <f aca="true">IF(OFFSET(A379,$F379,0,1,1)=0,G378,OFFSET(A379,$F379,0,1,1))</f>
        <v>233.9332</v>
      </c>
      <c r="H379" s="0" t="n">
        <f aca="true">IF(OFFSET(B379,$F379,0,1,1)=0,H378,OFFSET(B379,$F379,0,1,1))</f>
        <v>70.48241</v>
      </c>
      <c r="I379" s="0" t="n">
        <f aca="false">H379/H$9</f>
        <v>0.906597302167759</v>
      </c>
    </row>
    <row r="380" customFormat="false" ht="13" hidden="false" customHeight="false" outlineLevel="0" collapsed="false">
      <c r="A380" s="0" t="n">
        <v>234.3951</v>
      </c>
      <c r="B380" s="0" t="n">
        <v>70.57132</v>
      </c>
      <c r="F380" s="0" t="n">
        <f aca="true">IF(OFFSET(B380,F379,0,1,1)=113,F379+3,F379)</f>
        <v>3</v>
      </c>
      <c r="G380" s="0" t="n">
        <f aca="true">IF(OFFSET(A380,$F380,0,1,1)=0,G379,OFFSET(A380,$F380,0,1,1))</f>
        <v>233.717</v>
      </c>
      <c r="H380" s="0" t="n">
        <f aca="true">IF(OFFSET(B380,$F380,0,1,1)=0,H379,OFFSET(B380,$F380,0,1,1))</f>
        <v>70.44747</v>
      </c>
      <c r="I380" s="0" t="n">
        <f aca="false">H380/H$9</f>
        <v>0.906147877839933</v>
      </c>
    </row>
    <row r="381" customFormat="false" ht="13" hidden="false" customHeight="false" outlineLevel="0" collapsed="false">
      <c r="A381" s="0" t="n">
        <v>234.1632</v>
      </c>
      <c r="B381" s="0" t="n">
        <v>70.53481</v>
      </c>
      <c r="F381" s="0" t="n">
        <f aca="true">IF(OFFSET(B381,F380,0,1,1)=113,F380+3,F380)</f>
        <v>3</v>
      </c>
      <c r="G381" s="0" t="n">
        <f aca="true">IF(OFFSET(A381,$F381,0,1,1)=0,G380,OFFSET(A381,$F381,0,1,1))</f>
        <v>233.4832</v>
      </c>
      <c r="H381" s="0" t="n">
        <f aca="true">IF(OFFSET(B381,$F381,0,1,1)=0,H380,OFFSET(B381,$F381,0,1,1))</f>
        <v>70.40778</v>
      </c>
      <c r="I381" s="0" t="n">
        <f aca="false">H381/H$9</f>
        <v>0.905637355470976</v>
      </c>
    </row>
    <row r="382" customFormat="false" ht="13" hidden="false" customHeight="false" outlineLevel="0" collapsed="false">
      <c r="A382" s="0" t="n">
        <v>233.9332</v>
      </c>
      <c r="B382" s="0" t="n">
        <v>70.48241</v>
      </c>
      <c r="F382" s="0" t="n">
        <f aca="true">IF(OFFSET(B382,F381,0,1,1)=113,F381+3,F381)</f>
        <v>3</v>
      </c>
      <c r="G382" s="0" t="n">
        <f aca="true">IF(OFFSET(A382,$F382,0,1,1)=0,G381,OFFSET(A382,$F382,0,1,1))</f>
        <v>233.2552</v>
      </c>
      <c r="H382" s="0" t="n">
        <f aca="true">IF(OFFSET(B382,$F382,0,1,1)=0,H381,OFFSET(B382,$F382,0,1,1))</f>
        <v>70.35696</v>
      </c>
      <c r="I382" s="0" t="n">
        <f aca="false">H382/H$9</f>
        <v>0.904983670744586</v>
      </c>
    </row>
    <row r="383" customFormat="false" ht="13" hidden="false" customHeight="false" outlineLevel="0" collapsed="false">
      <c r="A383" s="0" t="n">
        <v>233.717</v>
      </c>
      <c r="B383" s="0" t="n">
        <v>70.44747</v>
      </c>
      <c r="F383" s="0" t="n">
        <f aca="true">IF(OFFSET(B383,F382,0,1,1)=113,F382+3,F382)</f>
        <v>3</v>
      </c>
      <c r="G383" s="0" t="n">
        <f aca="true">IF(OFFSET(A383,$F383,0,1,1)=0,G382,OFFSET(A383,$F383,0,1,1))</f>
        <v>233.0509</v>
      </c>
      <c r="H383" s="0" t="n">
        <f aca="true">IF(OFFSET(B383,$F383,0,1,1)=0,H382,OFFSET(B383,$F383,0,1,1))</f>
        <v>70.32201</v>
      </c>
      <c r="I383" s="0" t="n">
        <f aca="false">H383/H$9</f>
        <v>0.904534117789306</v>
      </c>
    </row>
    <row r="384" customFormat="false" ht="13" hidden="false" customHeight="false" outlineLevel="0" collapsed="false">
      <c r="A384" s="0" t="n">
        <v>233.4832</v>
      </c>
      <c r="B384" s="0" t="n">
        <v>70.40778</v>
      </c>
      <c r="F384" s="0" t="n">
        <f aca="true">IF(OFFSET(B384,F383,0,1,1)=113,F383+3,F383)</f>
        <v>3</v>
      </c>
      <c r="G384" s="0" t="n">
        <f aca="true">IF(OFFSET(A384,$F384,0,1,1)=0,G383,OFFSET(A384,$F384,0,1,1))</f>
        <v>232.8092</v>
      </c>
      <c r="H384" s="0" t="n">
        <f aca="true">IF(OFFSET(B384,$F384,0,1,1)=0,H383,OFFSET(B384,$F384,0,1,1))</f>
        <v>70.2855</v>
      </c>
      <c r="I384" s="0" t="n">
        <f aca="false">H384/H$9</f>
        <v>0.904064498951043</v>
      </c>
    </row>
    <row r="385" customFormat="false" ht="13" hidden="false" customHeight="false" outlineLevel="0" collapsed="false">
      <c r="A385" s="0" t="n">
        <v>233.2552</v>
      </c>
      <c r="B385" s="0" t="n">
        <v>70.35696</v>
      </c>
      <c r="F385" s="0" t="n">
        <f aca="true">IF(OFFSET(B385,F384,0,1,1)=113,F384+3,F384)</f>
        <v>3</v>
      </c>
      <c r="G385" s="0" t="n">
        <f aca="true">IF(OFFSET(A385,$F385,0,1,1)=0,G384,OFFSET(A385,$F385,0,1,1))</f>
        <v>232.5734</v>
      </c>
      <c r="H385" s="0" t="n">
        <f aca="true">IF(OFFSET(B385,$F385,0,1,1)=0,H384,OFFSET(B385,$F385,0,1,1))</f>
        <v>70.23311</v>
      </c>
      <c r="I385" s="0" t="n">
        <f aca="false">H385/H$9</f>
        <v>0.903390619714216</v>
      </c>
    </row>
    <row r="386" customFormat="false" ht="13" hidden="false" customHeight="false" outlineLevel="0" collapsed="false">
      <c r="A386" s="0" t="n">
        <v>233.0509</v>
      </c>
      <c r="B386" s="0" t="n">
        <v>70.32201</v>
      </c>
      <c r="F386" s="0" t="n">
        <f aca="true">IF(OFFSET(B386,F385,0,1,1)=113,F385+3,F385)</f>
        <v>3</v>
      </c>
      <c r="G386" s="0" t="n">
        <f aca="true">IF(OFFSET(A386,$F386,0,1,1)=0,G385,OFFSET(A386,$F386,0,1,1))</f>
        <v>232.3636</v>
      </c>
      <c r="H386" s="0" t="n">
        <f aca="true">IF(OFFSET(B386,$F386,0,1,1)=0,H385,OFFSET(B386,$F386,0,1,1))</f>
        <v>70.18705</v>
      </c>
      <c r="I386" s="0" t="n">
        <f aca="false">H386/H$9</f>
        <v>0.902798161656413</v>
      </c>
    </row>
    <row r="387" customFormat="false" ht="13" hidden="false" customHeight="false" outlineLevel="0" collapsed="false">
      <c r="A387" s="0" t="n">
        <v>232.8092</v>
      </c>
      <c r="B387" s="0" t="n">
        <v>70.2855</v>
      </c>
      <c r="F387" s="0" t="n">
        <f aca="true">IF(OFFSET(B387,F386,0,1,1)=113,F386+3,F386)</f>
        <v>3</v>
      </c>
      <c r="G387" s="0" t="n">
        <f aca="true">IF(OFFSET(A387,$F387,0,1,1)=0,G386,OFFSET(A387,$F387,0,1,1))</f>
        <v>232.1517</v>
      </c>
      <c r="H387" s="0" t="n">
        <f aca="true">IF(OFFSET(B387,$F387,0,1,1)=0,H386,OFFSET(B387,$F387,0,1,1))</f>
        <v>70.13623</v>
      </c>
      <c r="I387" s="0" t="n">
        <f aca="false">H387/H$9</f>
        <v>0.902144476930023</v>
      </c>
    </row>
    <row r="388" customFormat="false" ht="13" hidden="false" customHeight="false" outlineLevel="0" collapsed="false">
      <c r="A388" s="0" t="n">
        <v>232.5734</v>
      </c>
      <c r="B388" s="0" t="n">
        <v>70.23311</v>
      </c>
      <c r="F388" s="0" t="n">
        <f aca="true">IF(OFFSET(B388,F387,0,1,1)=113,F387+3,F387)</f>
        <v>3</v>
      </c>
      <c r="G388" s="0" t="n">
        <f aca="true">IF(OFFSET(A388,$F388,0,1,1)=0,G387,OFFSET(A388,$F388,0,1,1))</f>
        <v>231.9199</v>
      </c>
      <c r="H388" s="0" t="n">
        <f aca="true">IF(OFFSET(B388,$F388,0,1,1)=0,H387,OFFSET(B388,$F388,0,1,1))</f>
        <v>70.11241</v>
      </c>
      <c r="I388" s="0" t="n">
        <f aca="false">H388/H$9</f>
        <v>0.901838086332175</v>
      </c>
    </row>
    <row r="389" customFormat="false" ht="13" hidden="false" customHeight="false" outlineLevel="0" collapsed="false">
      <c r="A389" s="0" t="n">
        <v>232.3636</v>
      </c>
      <c r="B389" s="0" t="n">
        <v>70.18705</v>
      </c>
      <c r="F389" s="0" t="n">
        <f aca="true">IF(OFFSET(B389,F388,0,1,1)=113,F388+3,F388)</f>
        <v>3</v>
      </c>
      <c r="G389" s="0" t="n">
        <f aca="true">IF(OFFSET(A389,$F389,0,1,1)=0,G388,OFFSET(A389,$F389,0,1,1))</f>
        <v>231.7041</v>
      </c>
      <c r="H389" s="0" t="n">
        <f aca="true">IF(OFFSET(B389,$F389,0,1,1)=0,H388,OFFSET(B389,$F389,0,1,1))</f>
        <v>70.07273</v>
      </c>
      <c r="I389" s="0" t="n">
        <f aca="false">H389/H$9</f>
        <v>0.901327692590673</v>
      </c>
    </row>
    <row r="390" customFormat="false" ht="13" hidden="false" customHeight="false" outlineLevel="0" collapsed="false">
      <c r="A390" s="0" t="n">
        <v>232.1517</v>
      </c>
      <c r="B390" s="0" t="n">
        <v>70.13623</v>
      </c>
      <c r="F390" s="0" t="n">
        <f aca="true">IF(OFFSET(B390,F389,0,1,1)=113,F389+3,F389)</f>
        <v>3</v>
      </c>
      <c r="G390" s="0" t="n">
        <f aca="true">IF(OFFSET(A390,$F390,0,1,1)=0,G389,OFFSET(A390,$F390,0,1,1))</f>
        <v>231.4823</v>
      </c>
      <c r="H390" s="0" t="n">
        <f aca="true">IF(OFFSET(B390,$F390,0,1,1)=0,H389,OFFSET(B390,$F390,0,1,1))</f>
        <v>70.01556</v>
      </c>
      <c r="I390" s="0" t="n">
        <f aca="false">H390/H$9</f>
        <v>0.900592329430348</v>
      </c>
    </row>
    <row r="391" customFormat="false" ht="13" hidden="false" customHeight="false" outlineLevel="0" collapsed="false">
      <c r="A391" s="0" t="n">
        <v>231.9199</v>
      </c>
      <c r="B391" s="0" t="n">
        <v>70.11241</v>
      </c>
      <c r="F391" s="0" t="n">
        <f aca="true">IF(OFFSET(B391,F390,0,1,1)=113,F390+3,F390)</f>
        <v>3</v>
      </c>
      <c r="G391" s="0" t="n">
        <f aca="true">IF(OFFSET(A391,$F391,0,1,1)=0,G390,OFFSET(A391,$F391,0,1,1))</f>
        <v>231.2525</v>
      </c>
      <c r="H391" s="0" t="n">
        <f aca="true">IF(OFFSET(B391,$F391,0,1,1)=0,H390,OFFSET(B391,$F391,0,1,1))</f>
        <v>69.97109</v>
      </c>
      <c r="I391" s="0" t="n">
        <f aca="false">H391/H$9</f>
        <v>0.900020323137893</v>
      </c>
    </row>
    <row r="392" customFormat="false" ht="13" hidden="false" customHeight="false" outlineLevel="0" collapsed="false">
      <c r="A392" s="0" t="n">
        <v>231.7041</v>
      </c>
      <c r="B392" s="0" t="n">
        <v>70.07273</v>
      </c>
      <c r="F392" s="0" t="n">
        <f aca="true">IF(OFFSET(B392,F391,0,1,1)=113,F391+3,F391)</f>
        <v>3</v>
      </c>
      <c r="G392" s="0" t="n">
        <f aca="true">IF(OFFSET(A392,$F392,0,1,1)=0,G391,OFFSET(A392,$F392,0,1,1))</f>
        <v>231.0507</v>
      </c>
      <c r="H392" s="0" t="n">
        <f aca="true">IF(OFFSET(B392,$F392,0,1,1)=0,H391,OFFSET(B392,$F392,0,1,1))</f>
        <v>69.93616</v>
      </c>
      <c r="I392" s="0" t="n">
        <f aca="false">H392/H$9</f>
        <v>0.899571027437523</v>
      </c>
    </row>
    <row r="393" customFormat="false" ht="13" hidden="false" customHeight="false" outlineLevel="0" collapsed="false">
      <c r="A393" s="0" t="n">
        <v>231.4823</v>
      </c>
      <c r="B393" s="0" t="n">
        <v>70.01556</v>
      </c>
      <c r="F393" s="0" t="n">
        <f aca="true">IF(OFFSET(B393,F392,0,1,1)=113,F392+3,F392)</f>
        <v>3</v>
      </c>
      <c r="G393" s="0" t="n">
        <f aca="true">IF(OFFSET(A393,$F393,0,1,1)=0,G392,OFFSET(A393,$F393,0,1,1))</f>
        <v>230.8329</v>
      </c>
      <c r="H393" s="0" t="n">
        <f aca="true">IF(OFFSET(B393,$F393,0,1,1)=0,H392,OFFSET(B393,$F393,0,1,1))</f>
        <v>69.89806</v>
      </c>
      <c r="I393" s="0" t="n">
        <f aca="false">H393/H$9</f>
        <v>0.899080956833912</v>
      </c>
    </row>
    <row r="394" customFormat="false" ht="13" hidden="false" customHeight="false" outlineLevel="0" collapsed="false">
      <c r="A394" s="0" t="n">
        <v>231.2525</v>
      </c>
      <c r="B394" s="0" t="n">
        <v>69.97109</v>
      </c>
      <c r="F394" s="0" t="n">
        <f aca="true">IF(OFFSET(B394,F393,0,1,1)=113,F393+3,F393)</f>
        <v>3</v>
      </c>
      <c r="G394" s="0" t="n">
        <f aca="true">IF(OFFSET(A394,$F394,0,1,1)=0,G393,OFFSET(A394,$F394,0,1,1))</f>
        <v>230.5931</v>
      </c>
      <c r="H394" s="0" t="n">
        <f aca="true">IF(OFFSET(B394,$F394,0,1,1)=0,H393,OFFSET(B394,$F394,0,1,1))</f>
        <v>69.85678</v>
      </c>
      <c r="I394" s="0" t="n">
        <f aca="false">H394/H$9</f>
        <v>0.898549982699607</v>
      </c>
    </row>
    <row r="395" customFormat="false" ht="13" hidden="false" customHeight="false" outlineLevel="0" collapsed="false">
      <c r="A395" s="0" t="n">
        <v>231.0507</v>
      </c>
      <c r="B395" s="0" t="n">
        <v>69.93616</v>
      </c>
      <c r="F395" s="0" t="n">
        <f aca="true">IF(OFFSET(B395,F394,0,1,1)=113,F394+3,F394)</f>
        <v>3</v>
      </c>
      <c r="G395" s="0" t="n">
        <f aca="true">IF(OFFSET(A395,$F395,0,1,1)=0,G394,OFFSET(A395,$F395,0,1,1))</f>
        <v>230.3673</v>
      </c>
      <c r="H395" s="0" t="n">
        <f aca="true">IF(OFFSET(B395,$F395,0,1,1)=0,H394,OFFSET(B395,$F395,0,1,1))</f>
        <v>69.8123</v>
      </c>
      <c r="I395" s="0" t="n">
        <f aca="false">H395/H$9</f>
        <v>0.897977847779697</v>
      </c>
    </row>
    <row r="396" customFormat="false" ht="13" hidden="false" customHeight="false" outlineLevel="0" collapsed="false">
      <c r="A396" s="0" t="n">
        <v>230.8329</v>
      </c>
      <c r="B396" s="0" t="n">
        <v>69.89806</v>
      </c>
      <c r="F396" s="0" t="n">
        <f aca="true">IF(OFFSET(B396,F395,0,1,1)=113,F395+3,F395)</f>
        <v>3</v>
      </c>
      <c r="G396" s="0" t="n">
        <f aca="true">IF(OFFSET(A396,$F396,0,1,1)=0,G395,OFFSET(A396,$F396,0,1,1))</f>
        <v>230.1455</v>
      </c>
      <c r="H396" s="0" t="n">
        <f aca="true">IF(OFFSET(B396,$F396,0,1,1)=0,H395,OFFSET(B396,$F396,0,1,1))</f>
        <v>69.7853</v>
      </c>
      <c r="I396" s="0" t="n">
        <f aca="false">H396/H$9</f>
        <v>0.897630553651155</v>
      </c>
    </row>
    <row r="397" customFormat="false" ht="13" hidden="false" customHeight="false" outlineLevel="0" collapsed="false">
      <c r="A397" s="0" t="n">
        <v>230.5931</v>
      </c>
      <c r="B397" s="0" t="n">
        <v>69.85678</v>
      </c>
      <c r="F397" s="0" t="n">
        <f aca="true">IF(OFFSET(B397,F396,0,1,1)=113,F396+3,F396)</f>
        <v>3</v>
      </c>
      <c r="G397" s="0" t="n">
        <f aca="true">IF(OFFSET(A397,$F397,0,1,1)=0,G396,OFFSET(A397,$F397,0,1,1))</f>
        <v>229.9337</v>
      </c>
      <c r="H397" s="0" t="n">
        <f aca="true">IF(OFFSET(B397,$F397,0,1,1)=0,H396,OFFSET(B397,$F397,0,1,1))</f>
        <v>69.72973</v>
      </c>
      <c r="I397" s="0" t="n">
        <f aca="false">H397/H$9</f>
        <v>0.896915770883632</v>
      </c>
    </row>
    <row r="398" customFormat="false" ht="13" hidden="false" customHeight="false" outlineLevel="0" collapsed="false">
      <c r="A398" s="0" t="n">
        <v>230.3673</v>
      </c>
      <c r="B398" s="0" t="n">
        <v>69.8123</v>
      </c>
      <c r="F398" s="0" t="n">
        <f aca="true">IF(OFFSET(B398,F397,0,1,1)=113,F397+3,F397)</f>
        <v>3</v>
      </c>
      <c r="G398" s="0" t="n">
        <f aca="true">IF(OFFSET(A398,$F398,0,1,1)=0,G397,OFFSET(A398,$F398,0,1,1))</f>
        <v>229.6878</v>
      </c>
      <c r="H398" s="0" t="n">
        <f aca="true">IF(OFFSET(B398,$F398,0,1,1)=0,H397,OFFSET(B398,$F398,0,1,1))</f>
        <v>69.69004</v>
      </c>
      <c r="I398" s="0" t="n">
        <f aca="false">H398/H$9</f>
        <v>0.896405248514674</v>
      </c>
    </row>
    <row r="399" customFormat="false" ht="13" hidden="false" customHeight="false" outlineLevel="0" collapsed="false">
      <c r="A399" s="0" t="n">
        <v>230.1455</v>
      </c>
      <c r="B399" s="0" t="n">
        <v>69.7853</v>
      </c>
      <c r="F399" s="0" t="n">
        <f aca="true">IF(OFFSET(B399,F398,0,1,1)=113,F398+3,F398)</f>
        <v>3</v>
      </c>
      <c r="G399" s="0" t="n">
        <f aca="true">IF(OFFSET(A399,$F399,0,1,1)=0,G398,OFFSET(A399,$F399,0,1,1))</f>
        <v>229.49</v>
      </c>
      <c r="H399" s="0" t="n">
        <f aca="true">IF(OFFSET(B399,$F399,0,1,1)=0,H398,OFFSET(B399,$F399,0,1,1))</f>
        <v>69.65035</v>
      </c>
      <c r="I399" s="0" t="n">
        <f aca="false">H399/H$9</f>
        <v>0.895894726145717</v>
      </c>
    </row>
    <row r="400" customFormat="false" ht="13" hidden="false" customHeight="false" outlineLevel="0" collapsed="false">
      <c r="A400" s="0" t="n">
        <v>229.9337</v>
      </c>
      <c r="B400" s="0" t="n">
        <v>69.72973</v>
      </c>
      <c r="F400" s="0" t="n">
        <f aca="true">IF(OFFSET(B400,F399,0,1,1)=113,F399+3,F399)</f>
        <v>3</v>
      </c>
      <c r="G400" s="0" t="n">
        <f aca="true">IF(OFFSET(A400,$F400,0,1,1)=0,G399,OFFSET(A400,$F400,0,1,1))</f>
        <v>229.2862</v>
      </c>
      <c r="H400" s="0" t="n">
        <f aca="true">IF(OFFSET(B400,$F400,0,1,1)=0,H399,OFFSET(B400,$F400,0,1,1))</f>
        <v>69.59317</v>
      </c>
      <c r="I400" s="0" t="n">
        <f aca="false">H400/H$9</f>
        <v>0.895159234357937</v>
      </c>
    </row>
    <row r="401" customFormat="false" ht="13" hidden="false" customHeight="false" outlineLevel="0" collapsed="false">
      <c r="A401" s="0" t="n">
        <v>229.6878</v>
      </c>
      <c r="B401" s="0" t="n">
        <v>69.69004</v>
      </c>
      <c r="F401" s="0" t="n">
        <f aca="true">IF(OFFSET(B401,F400,0,1,1)=113,F400+3,F400)</f>
        <v>3</v>
      </c>
      <c r="G401" s="0" t="n">
        <f aca="true">IF(OFFSET(A401,$F401,0,1,1)=0,G400,OFFSET(A401,$F401,0,1,1))</f>
        <v>229.0384</v>
      </c>
      <c r="H401" s="0" t="n">
        <f aca="true">IF(OFFSET(B401,$F401,0,1,1)=0,H400,OFFSET(B401,$F401,0,1,1))</f>
        <v>69.5519</v>
      </c>
      <c r="I401" s="0" t="n">
        <f aca="false">H401/H$9</f>
        <v>0.894628388851087</v>
      </c>
    </row>
    <row r="402" customFormat="false" ht="13" hidden="false" customHeight="false" outlineLevel="0" collapsed="false">
      <c r="A402" s="0" t="n">
        <v>229.49</v>
      </c>
      <c r="B402" s="0" t="n">
        <v>69.65035</v>
      </c>
      <c r="F402" s="0" t="n">
        <f aca="true">IF(OFFSET(B402,F401,0,1,1)=113,F401+3,F401)</f>
        <v>3</v>
      </c>
      <c r="G402" s="0" t="n">
        <f aca="true">IF(OFFSET(A402,$F402,0,1,1)=0,G401,OFFSET(A402,$F402,0,1,1))</f>
        <v>228.8166</v>
      </c>
      <c r="H402" s="0" t="n">
        <f aca="true">IF(OFFSET(B402,$F402,0,1,1)=0,H401,OFFSET(B402,$F402,0,1,1))</f>
        <v>69.51856</v>
      </c>
      <c r="I402" s="0" t="n">
        <f aca="false">H402/H$9</f>
        <v>0.894199544916064</v>
      </c>
    </row>
    <row r="403" customFormat="false" ht="13" hidden="false" customHeight="false" outlineLevel="0" collapsed="false">
      <c r="A403" s="0" t="n">
        <v>229.2862</v>
      </c>
      <c r="B403" s="0" t="n">
        <v>69.59317</v>
      </c>
      <c r="F403" s="0" t="n">
        <f aca="true">IF(OFFSET(B403,F402,0,1,1)=113,F402+3,F402)</f>
        <v>3</v>
      </c>
      <c r="G403" s="0" t="n">
        <f aca="true">IF(OFFSET(A403,$F403,0,1,1)=0,G402,OFFSET(A403,$F403,0,1,1))</f>
        <v>228.6408</v>
      </c>
      <c r="H403" s="0" t="n">
        <f aca="true">IF(OFFSET(B403,$F403,0,1,1)=0,H402,OFFSET(B403,$F403,0,1,1))</f>
        <v>69.47409</v>
      </c>
      <c r="I403" s="0" t="n">
        <f aca="false">H403/H$9</f>
        <v>0.893627538623609</v>
      </c>
    </row>
    <row r="404" customFormat="false" ht="13" hidden="false" customHeight="false" outlineLevel="0" collapsed="false">
      <c r="A404" s="0" t="n">
        <v>229.0384</v>
      </c>
      <c r="B404" s="0" t="n">
        <v>69.5519</v>
      </c>
      <c r="F404" s="0" t="n">
        <f aca="true">IF(OFFSET(B404,F403,0,1,1)=113,F403+3,F403)</f>
        <v>3</v>
      </c>
      <c r="G404" s="0" t="n">
        <f aca="true">IF(OFFSET(A404,$F404,0,1,1)=0,G403,OFFSET(A404,$F404,0,1,1))</f>
        <v>228.401</v>
      </c>
      <c r="H404" s="0" t="n">
        <f aca="true">IF(OFFSET(B404,$F404,0,1,1)=0,H403,OFFSET(B404,$F404,0,1,1))</f>
        <v>69.43913</v>
      </c>
      <c r="I404" s="0" t="n">
        <f aca="false">H404/H$9</f>
        <v>0.893177857040874</v>
      </c>
    </row>
    <row r="405" customFormat="false" ht="13" hidden="false" customHeight="false" outlineLevel="0" collapsed="false">
      <c r="A405" s="0" t="n">
        <v>228.8166</v>
      </c>
      <c r="B405" s="0" t="n">
        <v>69.51856</v>
      </c>
      <c r="F405" s="0" t="n">
        <f aca="true">IF(OFFSET(B405,F404,0,1,1)=113,F404+3,F404)</f>
        <v>3</v>
      </c>
      <c r="G405" s="0" t="n">
        <f aca="true">IF(OFFSET(A405,$F405,0,1,1)=0,G404,OFFSET(A405,$F405,0,1,1))</f>
        <v>228.1852</v>
      </c>
      <c r="H405" s="0" t="n">
        <f aca="true">IF(OFFSET(B405,$F405,0,1,1)=0,H404,OFFSET(B405,$F405,0,1,1))</f>
        <v>69.40421</v>
      </c>
      <c r="I405" s="0" t="n">
        <f aca="false">H405/H$9</f>
        <v>0.892728689967959</v>
      </c>
    </row>
    <row r="406" customFormat="false" ht="13" hidden="false" customHeight="false" outlineLevel="0" collapsed="false">
      <c r="A406" s="0" t="n">
        <v>228.6408</v>
      </c>
      <c r="B406" s="0" t="n">
        <v>69.47409</v>
      </c>
      <c r="F406" s="0" t="n">
        <f aca="true">IF(OFFSET(B406,F405,0,1,1)=113,F405+3,F405)</f>
        <v>3</v>
      </c>
      <c r="G406" s="0" t="n">
        <f aca="true">IF(OFFSET(A406,$F406,0,1,1)=0,G405,OFFSET(A406,$F406,0,1,1))</f>
        <v>227.9734</v>
      </c>
      <c r="H406" s="0" t="n">
        <f aca="true">IF(OFFSET(B406,$F406,0,1,1)=0,H405,OFFSET(B406,$F406,0,1,1))</f>
        <v>69.34865</v>
      </c>
      <c r="I406" s="0" t="n">
        <f aca="false">H406/H$9</f>
        <v>0.892014035827891</v>
      </c>
    </row>
    <row r="407" customFormat="false" ht="13" hidden="false" customHeight="false" outlineLevel="0" collapsed="false">
      <c r="A407" s="0" t="n">
        <v>228.401</v>
      </c>
      <c r="B407" s="0" t="n">
        <v>69.43913</v>
      </c>
      <c r="F407" s="0" t="n">
        <f aca="true">IF(OFFSET(B407,F406,0,1,1)=113,F406+3,F406)</f>
        <v>3</v>
      </c>
      <c r="G407" s="0" t="n">
        <f aca="true">IF(OFFSET(A407,$F407,0,1,1)=0,G406,OFFSET(A407,$F407,0,1,1))</f>
        <v>227.7432</v>
      </c>
      <c r="H407" s="0" t="n">
        <f aca="true">IF(OFFSET(B407,$F407,0,1,1)=0,H406,OFFSET(B407,$F407,0,1,1))</f>
        <v>69.31212</v>
      </c>
      <c r="I407" s="0" t="n">
        <f aca="false">H407/H$9</f>
        <v>0.891544159734719</v>
      </c>
    </row>
    <row r="408" customFormat="false" ht="13" hidden="false" customHeight="false" outlineLevel="0" collapsed="false">
      <c r="A408" s="0" t="n">
        <v>228.1852</v>
      </c>
      <c r="B408" s="0" t="n">
        <v>69.40421</v>
      </c>
      <c r="F408" s="0" t="n">
        <f aca="true">IF(OFFSET(B408,F407,0,1,1)=113,F407+3,F407)</f>
        <v>3</v>
      </c>
      <c r="G408" s="0" t="n">
        <f aca="true">IF(OFFSET(A408,$F408,0,1,1)=0,G407,OFFSET(A408,$F408,0,1,1))</f>
        <v>227.519</v>
      </c>
      <c r="H408" s="0" t="n">
        <f aca="true">IF(OFFSET(B408,$F408,0,1,1)=0,H407,OFFSET(B408,$F408,0,1,1))</f>
        <v>69.27877</v>
      </c>
      <c r="I408" s="0" t="n">
        <f aca="false">H408/H$9</f>
        <v>0.891115187172241</v>
      </c>
    </row>
    <row r="409" customFormat="false" ht="13" hidden="false" customHeight="false" outlineLevel="0" collapsed="false">
      <c r="A409" s="0" t="n">
        <v>227.9734</v>
      </c>
      <c r="B409" s="0" t="n">
        <v>69.34865</v>
      </c>
      <c r="F409" s="0" t="n">
        <f aca="true">IF(OFFSET(B409,F408,0,1,1)=113,F408+3,F408)</f>
        <v>3</v>
      </c>
      <c r="G409" s="0" t="n">
        <f aca="true">IF(OFFSET(A409,$F409,0,1,1)=0,G408,OFFSET(A409,$F409,0,1,1))</f>
        <v>227.3413</v>
      </c>
      <c r="H409" s="0" t="n">
        <f aca="true">IF(OFFSET(B409,$F409,0,1,1)=0,H408,OFFSET(B409,$F409,0,1,1))</f>
        <v>69.22795</v>
      </c>
      <c r="I409" s="0" t="n">
        <f aca="false">H409/H$9</f>
        <v>0.890461502445851</v>
      </c>
    </row>
    <row r="410" customFormat="false" ht="13" hidden="false" customHeight="false" outlineLevel="0" collapsed="false">
      <c r="A410" s="0" t="n">
        <v>227.7432</v>
      </c>
      <c r="B410" s="0" t="n">
        <v>69.31212</v>
      </c>
      <c r="F410" s="0" t="n">
        <f aca="true">IF(OFFSET(B410,F409,0,1,1)=113,F409+3,F409)</f>
        <v>3</v>
      </c>
      <c r="G410" s="0" t="n">
        <f aca="true">IF(OFFSET(A410,$F410,0,1,1)=0,G409,OFFSET(A410,$F410,0,1,1))</f>
        <v>227.1091</v>
      </c>
      <c r="H410" s="0" t="n">
        <f aca="true">IF(OFFSET(B410,$F410,0,1,1)=0,H409,OFFSET(B410,$F410,0,1,1))</f>
        <v>69.20731</v>
      </c>
      <c r="I410" s="0" t="n">
        <f aca="false">H410/H$9</f>
        <v>0.890196015378699</v>
      </c>
    </row>
    <row r="411" customFormat="false" ht="13" hidden="false" customHeight="false" outlineLevel="0" collapsed="false">
      <c r="A411" s="0" t="n">
        <v>227.519</v>
      </c>
      <c r="B411" s="0" t="n">
        <v>69.27877</v>
      </c>
      <c r="F411" s="0" t="n">
        <f aca="true">IF(OFFSET(B411,F410,0,1,1)=113,F410+3,F410)</f>
        <v>3</v>
      </c>
      <c r="G411" s="0" t="n">
        <f aca="true">IF(OFFSET(A411,$F411,0,1,1)=0,G410,OFFSET(A411,$F411,0,1,1))</f>
        <v>226.8809</v>
      </c>
      <c r="H411" s="0" t="n">
        <f aca="true">IF(OFFSET(B411,$F411,0,1,1)=0,H410,OFFSET(B411,$F411,0,1,1))</f>
        <v>69.14063</v>
      </c>
      <c r="I411" s="0" t="n">
        <f aca="false">H411/H$9</f>
        <v>0.889338327508654</v>
      </c>
    </row>
    <row r="412" customFormat="false" ht="13" hidden="false" customHeight="false" outlineLevel="0" collapsed="false">
      <c r="A412" s="0" t="n">
        <v>227.3413</v>
      </c>
      <c r="B412" s="0" t="n">
        <v>69.22795</v>
      </c>
      <c r="F412" s="0" t="n">
        <f aca="true">IF(OFFSET(B412,F411,0,1,1)=113,F411+3,F411)</f>
        <v>6</v>
      </c>
      <c r="G412" s="0" t="n">
        <f aca="true">IF(OFFSET(A412,$F412,0,1,1)=0,G411,OFFSET(A412,$F412,0,1,1))</f>
        <v>226.6668</v>
      </c>
      <c r="H412" s="0" t="n">
        <f aca="true">IF(OFFSET(B412,$F412,0,1,1)=0,H411,OFFSET(B412,$F412,0,1,1))</f>
        <v>69.11681</v>
      </c>
      <c r="I412" s="0" t="n">
        <f aca="false">H412/H$9</f>
        <v>0.889031936910806</v>
      </c>
    </row>
    <row r="413" customFormat="false" ht="13" hidden="false" customHeight="false" outlineLevel="0" collapsed="false">
      <c r="A413" s="0" t="n">
        <v>227.1091</v>
      </c>
      <c r="B413" s="0" t="n">
        <v>69.20731</v>
      </c>
      <c r="F413" s="0" t="n">
        <f aca="true">IF(OFFSET(B413,F412,0,1,1)=113,F412+3,F412)</f>
        <v>6</v>
      </c>
      <c r="G413" s="0" t="n">
        <f aca="true">IF(OFFSET(A413,$F413,0,1,1)=0,G412,OFFSET(A413,$F413,0,1,1))</f>
        <v>226.4346</v>
      </c>
      <c r="H413" s="0" t="n">
        <f aca="true">IF(OFFSET(B413,$F413,0,1,1)=0,H412,OFFSET(B413,$F413,0,1,1))</f>
        <v>69.07552</v>
      </c>
      <c r="I413" s="0" t="n">
        <f aca="false">H413/H$9</f>
        <v>0.888500834149046</v>
      </c>
    </row>
    <row r="414" customFormat="false" ht="13" hidden="false" customHeight="false" outlineLevel="0" collapsed="false">
      <c r="A414" s="0" t="n">
        <v>226.8809</v>
      </c>
      <c r="B414" s="0" t="n">
        <v>69.14063</v>
      </c>
      <c r="F414" s="0" t="n">
        <f aca="true">IF(OFFSET(B414,F413,0,1,1)=113,F413+3,F413)</f>
        <v>6</v>
      </c>
      <c r="G414" s="0" t="n">
        <f aca="true">IF(OFFSET(A414,$F414,0,1,1)=0,G413,OFFSET(A414,$F414,0,1,1))</f>
        <v>226.269</v>
      </c>
      <c r="H414" s="0" t="n">
        <f aca="true">IF(OFFSET(B414,$F414,0,1,1)=0,H413,OFFSET(B414,$F414,0,1,1))</f>
        <v>69.03898</v>
      </c>
      <c r="I414" s="0" t="n">
        <f aca="false">H414/H$9</f>
        <v>0.888030829428418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26.063</v>
      </c>
      <c r="H415" s="0" t="n">
        <f aca="true">IF(OFFSET(B415,$F415,0,1,1)=0,H414,OFFSET(B415,$F415,0,1,1))</f>
        <v>68.9866</v>
      </c>
      <c r="I415" s="0" t="n">
        <f aca="false">H415/H$9</f>
        <v>0.88735707881904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25.8328</v>
      </c>
      <c r="H416" s="0" t="n">
        <f aca="true">IF(OFFSET(B416,$F416,0,1,1)=0,H415,OFFSET(B416,$F416,0,1,1))</f>
        <v>68.9358</v>
      </c>
      <c r="I416" s="0" t="n">
        <f aca="false">H416/H$9</f>
        <v>0.886703651347566</v>
      </c>
    </row>
    <row r="417" customFormat="false" ht="13" hidden="false" customHeight="false" outlineLevel="0" collapsed="false">
      <c r="A417" s="1" t="n">
        <v>40</v>
      </c>
      <c r="B417" s="1" t="n">
        <v>85</v>
      </c>
      <c r="C417" s="1" t="n">
        <v>5</v>
      </c>
      <c r="F417" s="0" t="n">
        <f aca="true">IF(OFFSET(B417,F416,0,1,1)=113,F416+3,F416)</f>
        <v>6</v>
      </c>
      <c r="G417" s="0" t="n">
        <f aca="true">IF(OFFSET(A417,$F417,0,1,1)=0,G416,OFFSET(A417,$F417,0,1,1))</f>
        <v>225.5986</v>
      </c>
      <c r="H417" s="0" t="n">
        <f aca="true">IF(OFFSET(B417,$F417,0,1,1)=0,H416,OFFSET(B417,$F417,0,1,1))</f>
        <v>68.9088</v>
      </c>
      <c r="I417" s="0" t="n">
        <f aca="false">H417/H$9</f>
        <v>0.886356357219023</v>
      </c>
    </row>
    <row r="418" customFormat="false" ht="13" hidden="false" customHeight="false" outlineLevel="0" collapsed="false">
      <c r="A418" s="0" t="n">
        <v>226.6668</v>
      </c>
      <c r="B418" s="0" t="n">
        <v>69.11681</v>
      </c>
      <c r="F418" s="0" t="n">
        <f aca="true">IF(OFFSET(B418,F417,0,1,1)=113,F417+3,F417)</f>
        <v>6</v>
      </c>
      <c r="G418" s="0" t="n">
        <f aca="true">IF(OFFSET(A418,$F418,0,1,1)=0,G417,OFFSET(A418,$F418,0,1,1))</f>
        <v>225.3885</v>
      </c>
      <c r="H418" s="0" t="n">
        <f aca="true">IF(OFFSET(B418,$F418,0,1,1)=0,H417,OFFSET(B418,$F418,0,1,1))</f>
        <v>68.86591</v>
      </c>
      <c r="I418" s="0" t="n">
        <f aca="false">H418/H$9</f>
        <v>0.88580467406446</v>
      </c>
    </row>
    <row r="419" customFormat="false" ht="13" hidden="false" customHeight="false" outlineLevel="0" collapsed="false">
      <c r="A419" s="0" t="n">
        <v>226.4346</v>
      </c>
      <c r="B419" s="0" t="n">
        <v>69.07552</v>
      </c>
      <c r="F419" s="0" t="n">
        <f aca="true">IF(OFFSET(B419,F418,0,1,1)=113,F418+3,F418)</f>
        <v>6</v>
      </c>
      <c r="G419" s="0" t="n">
        <f aca="true">IF(OFFSET(A419,$F419,0,1,1)=0,G418,OFFSET(A419,$F419,0,1,1))</f>
        <v>225.1765</v>
      </c>
      <c r="H419" s="0" t="n">
        <f aca="true">IF(OFFSET(B419,$F419,0,1,1)=0,H418,OFFSET(B419,$F419,0,1,1))</f>
        <v>68.82781</v>
      </c>
      <c r="I419" s="0" t="n">
        <f aca="false">H419/H$9</f>
        <v>0.88531460346085</v>
      </c>
    </row>
    <row r="420" customFormat="false" ht="13" hidden="false" customHeight="false" outlineLevel="0" collapsed="false">
      <c r="A420" s="0" t="n">
        <v>226.269</v>
      </c>
      <c r="B420" s="0" t="n">
        <v>69.03898</v>
      </c>
      <c r="F420" s="0" t="n">
        <f aca="true">IF(OFFSET(B420,F419,0,1,1)=113,F419+3,F419)</f>
        <v>6</v>
      </c>
      <c r="G420" s="0" t="n">
        <f aca="true">IF(OFFSET(A420,$F420,0,1,1)=0,G419,OFFSET(A420,$F420,0,1,1))</f>
        <v>224.9523</v>
      </c>
      <c r="H420" s="0" t="n">
        <f aca="true">IF(OFFSET(B420,$F420,0,1,1)=0,H419,OFFSET(B420,$F420,0,1,1))</f>
        <v>68.77699</v>
      </c>
      <c r="I420" s="0" t="n">
        <f aca="false">H420/H$9</f>
        <v>0.88466091873446</v>
      </c>
    </row>
    <row r="421" customFormat="false" ht="13" hidden="false" customHeight="false" outlineLevel="0" collapsed="false">
      <c r="A421" s="0" t="n">
        <v>226.063</v>
      </c>
      <c r="B421" s="0" t="n">
        <v>68.9866</v>
      </c>
      <c r="F421" s="0" t="n">
        <f aca="true">IF(OFFSET(B421,F420,0,1,1)=113,F420+3,F420)</f>
        <v>6</v>
      </c>
      <c r="G421" s="0" t="n">
        <f aca="true">IF(OFFSET(A421,$F421,0,1,1)=0,G420,OFFSET(A421,$F421,0,1,1))</f>
        <v>224.7383</v>
      </c>
      <c r="H421" s="0" t="n">
        <f aca="true">IF(OFFSET(B421,$F421,0,1,1)=0,H420,OFFSET(B421,$F421,0,1,1))</f>
        <v>68.74048</v>
      </c>
      <c r="I421" s="0" t="n">
        <f aca="false">H421/H$9</f>
        <v>0.884191299896198</v>
      </c>
    </row>
    <row r="422" customFormat="false" ht="13" hidden="false" customHeight="false" outlineLevel="0" collapsed="false">
      <c r="A422" s="0" t="n">
        <v>225.8328</v>
      </c>
      <c r="B422" s="0" t="n">
        <v>68.9358</v>
      </c>
      <c r="F422" s="0" t="n">
        <f aca="true">IF(OFFSET(B422,F421,0,1,1)=113,F421+3,F421)</f>
        <v>6</v>
      </c>
      <c r="G422" s="0" t="n">
        <f aca="true">IF(OFFSET(A422,$F422,0,1,1)=0,G421,OFFSET(A422,$F422,0,1,1))</f>
        <v>224.5222</v>
      </c>
      <c r="H422" s="0" t="n">
        <f aca="true">IF(OFFSET(B422,$F422,0,1,1)=0,H421,OFFSET(B422,$F422,0,1,1))</f>
        <v>68.69601</v>
      </c>
      <c r="I422" s="0" t="n">
        <f aca="false">H422/H$9</f>
        <v>0.883619293603743</v>
      </c>
    </row>
    <row r="423" customFormat="false" ht="13" hidden="false" customHeight="false" outlineLevel="0" collapsed="false">
      <c r="A423" s="0" t="n">
        <v>225.5986</v>
      </c>
      <c r="B423" s="0" t="n">
        <v>68.9088</v>
      </c>
      <c r="F423" s="0" t="n">
        <f aca="true">IF(OFFSET(B423,F422,0,1,1)=113,F422+3,F422)</f>
        <v>6</v>
      </c>
      <c r="G423" s="0" t="n">
        <f aca="true">IF(OFFSET(A423,$F423,0,1,1)=0,G422,OFFSET(A423,$F423,0,1,1))</f>
        <v>224.3223</v>
      </c>
      <c r="H423" s="0" t="n">
        <f aca="true">IF(OFFSET(B423,$F423,0,1,1)=0,H422,OFFSET(B423,$F423,0,1,1))</f>
        <v>68.65789</v>
      </c>
      <c r="I423" s="0" t="n">
        <f aca="false">H423/H$9</f>
        <v>0.883128965745223</v>
      </c>
    </row>
    <row r="424" customFormat="false" ht="13" hidden="false" customHeight="false" outlineLevel="0" collapsed="false">
      <c r="A424" s="0" t="n">
        <v>225.3885</v>
      </c>
      <c r="B424" s="0" t="n">
        <v>68.86591</v>
      </c>
      <c r="F424" s="0" t="n">
        <f aca="true">IF(OFFSET(B424,F423,0,1,1)=113,F423+3,F423)</f>
        <v>6</v>
      </c>
      <c r="G424" s="0" t="n">
        <f aca="true">IF(OFFSET(A424,$F424,0,1,1)=0,G423,OFFSET(A424,$F424,0,1,1))</f>
        <v>224.1203</v>
      </c>
      <c r="H424" s="0" t="n">
        <f aca="true">IF(OFFSET(B424,$F424,0,1,1)=0,H423,OFFSET(B424,$F424,0,1,1))</f>
        <v>68.6214</v>
      </c>
      <c r="I424" s="0" t="n">
        <f aca="false">H424/H$9</f>
        <v>0.88265960416187</v>
      </c>
    </row>
    <row r="425" customFormat="false" ht="13" hidden="false" customHeight="false" outlineLevel="0" collapsed="false">
      <c r="A425" s="0" t="n">
        <v>225.1765</v>
      </c>
      <c r="B425" s="0" t="n">
        <v>68.82781</v>
      </c>
      <c r="F425" s="0" t="n">
        <f aca="true">IF(OFFSET(B425,F424,0,1,1)=113,F424+3,F424)</f>
        <v>6</v>
      </c>
      <c r="G425" s="0" t="n">
        <f aca="true">IF(OFFSET(A425,$F425,0,1,1)=0,G424,OFFSET(A425,$F425,0,1,1))</f>
        <v>223.876</v>
      </c>
      <c r="H425" s="0" t="n">
        <f aca="true">IF(OFFSET(B425,$F425,0,1,1)=0,H424,OFFSET(B425,$F425,0,1,1))</f>
        <v>68.52928</v>
      </c>
      <c r="I425" s="0" t="n">
        <f aca="false">H425/H$9</f>
        <v>0.881474688046265</v>
      </c>
    </row>
    <row r="426" customFormat="false" ht="13" hidden="false" customHeight="false" outlineLevel="0" collapsed="false">
      <c r="A426" s="0" t="n">
        <v>224.9523</v>
      </c>
      <c r="B426" s="0" t="n">
        <v>68.77699</v>
      </c>
      <c r="F426" s="0" t="n">
        <f aca="true">IF(OFFSET(B426,F425,0,1,1)=113,F425+3,F425)</f>
        <v>6</v>
      </c>
      <c r="G426" s="0" t="n">
        <f aca="true">IF(OFFSET(A426,$F426,0,1,1)=0,G425,OFFSET(A426,$F426,0,1,1))</f>
        <v>223.6861</v>
      </c>
      <c r="H426" s="0" t="n">
        <f aca="true">IF(OFFSET(B426,$F426,0,1,1)=0,H425,OFFSET(B426,$F426,0,1,1))</f>
        <v>68.51975</v>
      </c>
      <c r="I426" s="0" t="n">
        <f aca="false">H426/H$9</f>
        <v>0.881352106081635</v>
      </c>
    </row>
    <row r="427" customFormat="false" ht="13" hidden="false" customHeight="false" outlineLevel="0" collapsed="false">
      <c r="A427" s="0" t="n">
        <v>224.7383</v>
      </c>
      <c r="B427" s="0" t="n">
        <v>68.74048</v>
      </c>
      <c r="F427" s="0" t="n">
        <f aca="true">IF(OFFSET(B427,F426,0,1,1)=113,F426+3,F426)</f>
        <v>6</v>
      </c>
      <c r="G427" s="0" t="n">
        <f aca="true">IF(OFFSET(A427,$F427,0,1,1)=0,G426,OFFSET(A427,$F427,0,1,1))</f>
        <v>223.4741</v>
      </c>
      <c r="H427" s="0" t="n">
        <f aca="true">IF(OFFSET(B427,$F427,0,1,1)=0,H426,OFFSET(B427,$F427,0,1,1))</f>
        <v>68.48482</v>
      </c>
      <c r="I427" s="0" t="n">
        <f aca="false">H427/H$9</f>
        <v>0.880902810381265</v>
      </c>
    </row>
    <row r="428" customFormat="false" ht="13" hidden="false" customHeight="false" outlineLevel="0" collapsed="false">
      <c r="A428" s="0" t="n">
        <v>224.5222</v>
      </c>
      <c r="B428" s="0" t="n">
        <v>68.69601</v>
      </c>
      <c r="F428" s="0" t="n">
        <f aca="true">IF(OFFSET(B428,F427,0,1,1)=113,F427+3,F427)</f>
        <v>6</v>
      </c>
      <c r="G428" s="0" t="n">
        <f aca="true">IF(OFFSET(A428,$F428,0,1,1)=0,G427,OFFSET(A428,$F428,0,1,1))</f>
        <v>223.258</v>
      </c>
      <c r="H428" s="0" t="n">
        <f aca="true">IF(OFFSET(B428,$F428,0,1,1)=0,H427,OFFSET(B428,$F428,0,1,1))</f>
        <v>68.44831</v>
      </c>
      <c r="I428" s="0" t="n">
        <f aca="false">H428/H$9</f>
        <v>0.880433191543002</v>
      </c>
    </row>
    <row r="429" customFormat="false" ht="13" hidden="false" customHeight="false" outlineLevel="0" collapsed="false">
      <c r="A429" s="0" t="n">
        <v>224.3223</v>
      </c>
      <c r="B429" s="0" t="n">
        <v>68.65789</v>
      </c>
      <c r="F429" s="0" t="n">
        <f aca="true">IF(OFFSET(B429,F428,0,1,1)=113,F428+3,F428)</f>
        <v>6</v>
      </c>
      <c r="G429" s="0" t="n">
        <f aca="true">IF(OFFSET(A429,$F429,0,1,1)=0,G428,OFFSET(A429,$F429,0,1,1))</f>
        <v>223.0467</v>
      </c>
      <c r="H429" s="0" t="n">
        <f aca="true">IF(OFFSET(B429,$F429,0,1,1)=0,H428,OFFSET(B429,$F429,0,1,1))</f>
        <v>68.41178</v>
      </c>
      <c r="I429" s="0" t="n">
        <f aca="false">H429/H$9</f>
        <v>0.879963315449829</v>
      </c>
    </row>
    <row r="430" customFormat="false" ht="13" hidden="false" customHeight="false" outlineLevel="0" collapsed="false">
      <c r="A430" s="0" t="n">
        <v>224.1203</v>
      </c>
      <c r="B430" s="0" t="n">
        <v>68.6214</v>
      </c>
      <c r="F430" s="0" t="n">
        <f aca="true">IF(OFFSET(B430,F429,0,1,1)=113,F429+3,F429)</f>
        <v>6</v>
      </c>
      <c r="G430" s="0" t="n">
        <f aca="true">IF(OFFSET(A430,$F430,0,1,1)=0,G429,OFFSET(A430,$F430,0,1,1))</f>
        <v>222.8424</v>
      </c>
      <c r="H430" s="0" t="n">
        <f aca="true">IF(OFFSET(B430,$F430,0,1,1)=0,H429,OFFSET(B430,$F430,0,1,1))</f>
        <v>68.38001</v>
      </c>
      <c r="I430" s="0" t="n">
        <f aca="false">H430/H$9</f>
        <v>0.879554666025245</v>
      </c>
    </row>
    <row r="431" customFormat="false" ht="13" hidden="false" customHeight="false" outlineLevel="0" collapsed="false">
      <c r="A431" s="0" t="n">
        <v>223.876</v>
      </c>
      <c r="B431" s="0" t="n">
        <v>68.52928</v>
      </c>
      <c r="F431" s="0" t="n">
        <f aca="true">IF(OFFSET(B431,F430,0,1,1)=113,F430+3,F430)</f>
        <v>6</v>
      </c>
      <c r="G431" s="0" t="n">
        <f aca="true">IF(OFFSET(A431,$F431,0,1,1)=0,G430,OFFSET(A431,$F431,0,1,1))</f>
        <v>222.6299</v>
      </c>
      <c r="H431" s="0" t="n">
        <f aca="true">IF(OFFSET(B431,$F431,0,1,1)=0,H430,OFFSET(B431,$F431,0,1,1))</f>
        <v>68.33714</v>
      </c>
      <c r="I431" s="0" t="n">
        <f aca="false">H431/H$9</f>
        <v>0.879003240125592</v>
      </c>
    </row>
    <row r="432" customFormat="false" ht="13" hidden="false" customHeight="false" outlineLevel="0" collapsed="false">
      <c r="A432" s="0" t="n">
        <v>223.6861</v>
      </c>
      <c r="B432" s="0" t="n">
        <v>68.51975</v>
      </c>
      <c r="F432" s="0" t="n">
        <f aca="true">IF(OFFSET(B432,F431,0,1,1)=113,F431+3,F431)</f>
        <v>6</v>
      </c>
      <c r="G432" s="0" t="n">
        <f aca="true">IF(OFFSET(A432,$F432,0,1,1)=0,G431,OFFSET(A432,$F432,0,1,1))</f>
        <v>222.399</v>
      </c>
      <c r="H432" s="0" t="n">
        <f aca="true">IF(OFFSET(B432,$F432,0,1,1)=0,H431,OFFSET(B432,$F432,0,1,1))</f>
        <v>68.27523</v>
      </c>
      <c r="I432" s="0" t="n">
        <f aca="false">H432/H$9</f>
        <v>0.878206907551589</v>
      </c>
    </row>
    <row r="433" customFormat="false" ht="13" hidden="false" customHeight="false" outlineLevel="0" collapsed="false">
      <c r="A433" s="0" t="n">
        <v>223.4741</v>
      </c>
      <c r="B433" s="0" t="n">
        <v>68.48482</v>
      </c>
      <c r="F433" s="0" t="n">
        <f aca="true">IF(OFFSET(B433,F432,0,1,1)=113,F432+3,F432)</f>
        <v>6</v>
      </c>
      <c r="G433" s="0" t="n">
        <f aca="true">IF(OFFSET(A433,$F433,0,1,1)=0,G432,OFFSET(A433,$F433,0,1,1))</f>
        <v>222.1988</v>
      </c>
      <c r="H433" s="0" t="n">
        <f aca="true">IF(OFFSET(B433,$F433,0,1,1)=0,H432,OFFSET(B433,$F433,0,1,1))</f>
        <v>68.2514</v>
      </c>
      <c r="I433" s="0" t="n">
        <f aca="false">H433/H$9</f>
        <v>0.877900388326287</v>
      </c>
    </row>
    <row r="434" customFormat="false" ht="13" hidden="false" customHeight="false" outlineLevel="0" collapsed="false">
      <c r="A434" s="0" t="n">
        <v>223.258</v>
      </c>
      <c r="B434" s="0" t="n">
        <v>68.44831</v>
      </c>
      <c r="F434" s="0" t="n">
        <f aca="true">IF(OFFSET(B434,F433,0,1,1)=113,F433+3,F433)</f>
        <v>6</v>
      </c>
      <c r="G434" s="0" t="n">
        <f aca="true">IF(OFFSET(A434,$F434,0,1,1)=0,G433,OFFSET(A434,$F434,0,1,1))</f>
        <v>221.9842</v>
      </c>
      <c r="H434" s="0" t="n">
        <f aca="true">IF(OFFSET(B434,$F434,0,1,1)=0,H433,OFFSET(B434,$F434,0,1,1))</f>
        <v>68.21011</v>
      </c>
      <c r="I434" s="0" t="n">
        <f aca="false">H434/H$9</f>
        <v>0.877369285564527</v>
      </c>
    </row>
    <row r="435" customFormat="false" ht="13" hidden="false" customHeight="false" outlineLevel="0" collapsed="false">
      <c r="A435" s="0" t="n">
        <v>223.0467</v>
      </c>
      <c r="B435" s="0" t="n">
        <v>68.41178</v>
      </c>
      <c r="F435" s="0" t="n">
        <f aca="true">IF(OFFSET(B435,F434,0,1,1)=113,F434+3,F434)</f>
        <v>6</v>
      </c>
      <c r="G435" s="0" t="n">
        <f aca="true">IF(OFFSET(A435,$F435,0,1,1)=0,G434,OFFSET(A435,$F435,0,1,1))</f>
        <v>221.7921</v>
      </c>
      <c r="H435" s="0" t="n">
        <f aca="true">IF(OFFSET(B435,$F435,0,1,1)=0,H434,OFFSET(B435,$F435,0,1,1))</f>
        <v>68.1577</v>
      </c>
      <c r="I435" s="0" t="n">
        <f aca="false">H435/H$9</f>
        <v>0.876695149072789</v>
      </c>
    </row>
    <row r="436" customFormat="false" ht="13" hidden="false" customHeight="false" outlineLevel="0" collapsed="false">
      <c r="A436" s="0" t="n">
        <v>222.8424</v>
      </c>
      <c r="B436" s="0" t="n">
        <v>68.38001</v>
      </c>
      <c r="F436" s="0" t="n">
        <f aca="true">IF(OFFSET(B436,F435,0,1,1)=113,F435+3,F435)</f>
        <v>6</v>
      </c>
      <c r="G436" s="0" t="n">
        <f aca="true">IF(OFFSET(A436,$F436,0,1,1)=0,G435,OFFSET(A436,$F436,0,1,1))</f>
        <v>221.6757</v>
      </c>
      <c r="H436" s="0" t="n">
        <f aca="true">IF(OFFSET(B436,$F436,0,1,1)=0,H435,OFFSET(B436,$F436,0,1,1))</f>
        <v>68.13389</v>
      </c>
      <c r="I436" s="0" t="n">
        <f aca="false">H436/H$9</f>
        <v>0.876388887102396</v>
      </c>
    </row>
    <row r="437" customFormat="false" ht="13" hidden="false" customHeight="false" outlineLevel="0" collapsed="false">
      <c r="A437" s="0" t="n">
        <v>222.6299</v>
      </c>
      <c r="B437" s="0" t="n">
        <v>68.33714</v>
      </c>
      <c r="F437" s="0" t="n">
        <f aca="true">IF(OFFSET(B437,F436,0,1,1)=113,F436+3,F436)</f>
        <v>6</v>
      </c>
      <c r="G437" s="0" t="n">
        <f aca="true">IF(OFFSET(A437,$F437,0,1,1)=0,G436,OFFSET(A437,$F437,0,1,1))</f>
        <v>221.4877</v>
      </c>
      <c r="H437" s="0" t="n">
        <f aca="true">IF(OFFSET(B437,$F437,0,1,1)=0,H436,OFFSET(B437,$F437,0,1,1))</f>
        <v>68.10372</v>
      </c>
      <c r="I437" s="0" t="n">
        <f aca="false">H437/H$9</f>
        <v>0.876000818070614</v>
      </c>
    </row>
    <row r="438" customFormat="false" ht="13" hidden="false" customHeight="false" outlineLevel="0" collapsed="false">
      <c r="A438" s="0" t="n">
        <v>222.399</v>
      </c>
      <c r="B438" s="0" t="n">
        <v>68.27523</v>
      </c>
      <c r="F438" s="0" t="n">
        <f aca="true">IF(OFFSET(B438,F437,0,1,1)=113,F437+3,F437)</f>
        <v>6</v>
      </c>
      <c r="G438" s="0" t="n">
        <f aca="true">IF(OFFSET(A438,$F438,0,1,1)=0,G437,OFFSET(A438,$F438,0,1,1))</f>
        <v>221.2262</v>
      </c>
      <c r="H438" s="0" t="n">
        <f aca="true">IF(OFFSET(B438,$F438,0,1,1)=0,H437,OFFSET(B438,$F438,0,1,1))</f>
        <v>68.0561</v>
      </c>
      <c r="I438" s="0" t="n">
        <f aca="false">H438/H$9</f>
        <v>0.875388294129829</v>
      </c>
    </row>
    <row r="439" customFormat="false" ht="13" hidden="false" customHeight="false" outlineLevel="0" collapsed="false">
      <c r="A439" s="0" t="n">
        <v>222.1988</v>
      </c>
      <c r="B439" s="0" t="n">
        <v>68.2514</v>
      </c>
      <c r="F439" s="0" t="n">
        <f aca="true">IF(OFFSET(B439,F438,0,1,1)=113,F438+3,F438)</f>
        <v>6</v>
      </c>
      <c r="G439" s="0" t="n">
        <f aca="true">IF(OFFSET(A439,$F439,0,1,1)=0,G438,OFFSET(A439,$F439,0,1,1))</f>
        <v>220.9749</v>
      </c>
      <c r="H439" s="0" t="n">
        <f aca="true">IF(OFFSET(B439,$F439,0,1,1)=0,H438,OFFSET(B439,$F439,0,1,1))</f>
        <v>68.01798</v>
      </c>
      <c r="I439" s="0" t="n">
        <f aca="false">H439/H$9</f>
        <v>0.874897966271309</v>
      </c>
    </row>
    <row r="440" customFormat="false" ht="13" hidden="false" customHeight="false" outlineLevel="0" collapsed="false">
      <c r="A440" s="0" t="n">
        <v>221.9842</v>
      </c>
      <c r="B440" s="0" t="n">
        <v>68.21011</v>
      </c>
      <c r="F440" s="0" t="n">
        <f aca="true">IF(OFFSET(B440,F439,0,1,1)=113,F439+3,F439)</f>
        <v>6</v>
      </c>
      <c r="G440" s="0" t="n">
        <f aca="true">IF(OFFSET(A440,$F440,0,1,1)=0,G439,OFFSET(A440,$F440,0,1,1))</f>
        <v>220.7481</v>
      </c>
      <c r="H440" s="0" t="n">
        <f aca="true">IF(OFFSET(B440,$F440,0,1,1)=0,H439,OFFSET(B440,$F440,0,1,1))</f>
        <v>67.96874</v>
      </c>
      <c r="I440" s="0" t="n">
        <f aca="false">H440/H$9</f>
        <v>0.874264604682811</v>
      </c>
    </row>
    <row r="441" customFormat="false" ht="13" hidden="false" customHeight="false" outlineLevel="0" collapsed="false">
      <c r="A441" s="0" t="n">
        <v>221.7921</v>
      </c>
      <c r="B441" s="0" t="n">
        <v>68.1577</v>
      </c>
      <c r="F441" s="0" t="n">
        <f aca="true">IF(OFFSET(B441,F440,0,1,1)=113,F440+3,F440)</f>
        <v>6</v>
      </c>
      <c r="G441" s="0" t="n">
        <f aca="true">IF(OFFSET(A441,$F441,0,1,1)=0,G440,OFFSET(A441,$F441,0,1,1))</f>
        <v>220.5192</v>
      </c>
      <c r="H441" s="0" t="n">
        <f aca="true">IF(OFFSET(B441,$F441,0,1,1)=0,H440,OFFSET(B441,$F441,0,1,1))</f>
        <v>67.92588</v>
      </c>
      <c r="I441" s="0" t="n">
        <f aca="false">H441/H$9</f>
        <v>0.873713307410614</v>
      </c>
    </row>
    <row r="442" customFormat="false" ht="13" hidden="false" customHeight="false" outlineLevel="0" collapsed="false">
      <c r="A442" s="0" t="n">
        <v>221.6757</v>
      </c>
      <c r="B442" s="0" t="n">
        <v>68.13389</v>
      </c>
      <c r="F442" s="0" t="n">
        <f aca="true">IF(OFFSET(B442,F441,0,1,1)=113,F441+3,F441)</f>
        <v>6</v>
      </c>
      <c r="G442" s="0" t="n">
        <f aca="true">IF(OFFSET(A442,$F442,0,1,1)=0,G441,OFFSET(A442,$F442,0,1,1))</f>
        <v>220.2986</v>
      </c>
      <c r="H442" s="0" t="n">
        <f aca="true">IF(OFFSET(B442,$F442,0,1,1)=0,H441,OFFSET(B442,$F442,0,1,1))</f>
        <v>67.89095</v>
      </c>
      <c r="I442" s="0" t="n">
        <f aca="false">H442/H$9</f>
        <v>0.873264011710244</v>
      </c>
    </row>
    <row r="443" customFormat="false" ht="13" hidden="false" customHeight="false" outlineLevel="0" collapsed="false">
      <c r="A443" s="0" t="n">
        <v>221.4877</v>
      </c>
      <c r="B443" s="0" t="n">
        <v>68.10372</v>
      </c>
      <c r="F443" s="0" t="n">
        <f aca="true">IF(OFFSET(B443,F442,0,1,1)=113,F442+3,F442)</f>
        <v>6</v>
      </c>
      <c r="G443" s="0" t="n">
        <f aca="true">IF(OFFSET(A443,$F443,0,1,1)=0,G442,OFFSET(A443,$F443,0,1,1))</f>
        <v>220.0738</v>
      </c>
      <c r="H443" s="0" t="n">
        <f aca="true">IF(OFFSET(B443,$F443,0,1,1)=0,H442,OFFSET(B443,$F443,0,1,1))</f>
        <v>67.856</v>
      </c>
      <c r="I443" s="0" t="n">
        <f aca="false">H443/H$9</f>
        <v>0.872814458754963</v>
      </c>
    </row>
    <row r="444" customFormat="false" ht="13" hidden="false" customHeight="false" outlineLevel="0" collapsed="false">
      <c r="A444" s="0" t="n">
        <v>221.2262</v>
      </c>
      <c r="B444" s="0" t="n">
        <v>68.0561</v>
      </c>
      <c r="F444" s="0" t="n">
        <f aca="true">IF(OFFSET(B444,F443,0,1,1)=113,F443+3,F443)</f>
        <v>6</v>
      </c>
      <c r="G444" s="0" t="n">
        <f aca="true">IF(OFFSET(A444,$F444,0,1,1)=0,G443,OFFSET(A444,$F444,0,1,1))</f>
        <v>219.8634</v>
      </c>
      <c r="H444" s="0" t="n">
        <f aca="true">IF(OFFSET(B444,$F444,0,1,1)=0,H443,OFFSET(B444,$F444,0,1,1))</f>
        <v>67.80518</v>
      </c>
      <c r="I444" s="0" t="n">
        <f aca="false">H444/H$9</f>
        <v>0.872160774028573</v>
      </c>
    </row>
    <row r="445" customFormat="false" ht="13" hidden="false" customHeight="false" outlineLevel="0" collapsed="false">
      <c r="A445" s="0" t="n">
        <v>220.9749</v>
      </c>
      <c r="B445" s="0" t="n">
        <v>68.01798</v>
      </c>
      <c r="F445" s="0" t="n">
        <f aca="true">IF(OFFSET(B445,F444,0,1,1)=113,F444+3,F444)</f>
        <v>6</v>
      </c>
      <c r="G445" s="0" t="n">
        <f aca="true">IF(OFFSET(A445,$F445,0,1,1)=0,G444,OFFSET(A445,$F445,0,1,1))</f>
        <v>219.6447</v>
      </c>
      <c r="H445" s="0" t="n">
        <f aca="true">IF(OFFSET(B445,$F445,0,1,1)=0,H444,OFFSET(B445,$F445,0,1,1))</f>
        <v>67.77343</v>
      </c>
      <c r="I445" s="0" t="n">
        <f aca="false">H445/H$9</f>
        <v>0.871752381858898</v>
      </c>
    </row>
    <row r="446" customFormat="false" ht="13" hidden="false" customHeight="false" outlineLevel="0" collapsed="false">
      <c r="A446" s="0" t="n">
        <v>220.7481</v>
      </c>
      <c r="B446" s="0" t="n">
        <v>67.96874</v>
      </c>
      <c r="F446" s="0" t="n">
        <f aca="true">IF(OFFSET(B446,F445,0,1,1)=113,F445+3,F445)</f>
        <v>6</v>
      </c>
      <c r="G446" s="0" t="n">
        <f aca="true">IF(OFFSET(A446,$F446,0,1,1)=0,G445,OFFSET(A446,$F446,0,1,1))</f>
        <v>219.4138</v>
      </c>
      <c r="H446" s="0" t="n">
        <f aca="true">IF(OFFSET(B446,$F446,0,1,1)=0,H445,OFFSET(B446,$F446,0,1,1))</f>
        <v>67.7258</v>
      </c>
      <c r="I446" s="0" t="n">
        <f aca="false">H446/H$9</f>
        <v>0.871139729290658</v>
      </c>
    </row>
    <row r="447" customFormat="false" ht="13" hidden="false" customHeight="false" outlineLevel="0" collapsed="false">
      <c r="A447" s="0" t="n">
        <v>220.5192</v>
      </c>
      <c r="B447" s="0" t="n">
        <v>67.92588</v>
      </c>
      <c r="F447" s="0" t="n">
        <f aca="true">IF(OFFSET(B447,F446,0,1,1)=113,F446+3,F446)</f>
        <v>6</v>
      </c>
      <c r="G447" s="0" t="n">
        <f aca="true">IF(OFFSET(A447,$F447,0,1,1)=0,G446,OFFSET(A447,$F447,0,1,1))</f>
        <v>219.2116</v>
      </c>
      <c r="H447" s="0" t="n">
        <f aca="true">IF(OFFSET(B447,$F447,0,1,1)=0,H446,OFFSET(B447,$F447,0,1,1))</f>
        <v>67.68134</v>
      </c>
      <c r="I447" s="0" t="n">
        <f aca="false">H447/H$9</f>
        <v>0.870567851625658</v>
      </c>
    </row>
    <row r="448" customFormat="false" ht="13" hidden="false" customHeight="false" outlineLevel="0" collapsed="false">
      <c r="A448" s="0" t="n">
        <v>220.2986</v>
      </c>
      <c r="B448" s="0" t="n">
        <v>67.89095</v>
      </c>
      <c r="F448" s="0" t="n">
        <f aca="true">IF(OFFSET(B448,F447,0,1,1)=113,F447+3,F447)</f>
        <v>6</v>
      </c>
      <c r="G448" s="0" t="n">
        <f aca="true">IF(OFFSET(A448,$F448,0,1,1)=0,G447,OFFSET(A448,$F448,0,1,1))</f>
        <v>218.995</v>
      </c>
      <c r="H448" s="0" t="n">
        <f aca="true">IF(OFFSET(B448,$F448,0,1,1)=0,H447,OFFSET(B448,$F448,0,1,1))</f>
        <v>67.64798</v>
      </c>
      <c r="I448" s="0" t="n">
        <f aca="false">H448/H$9</f>
        <v>0.870138750435726</v>
      </c>
    </row>
    <row r="449" customFormat="false" ht="13" hidden="false" customHeight="false" outlineLevel="0" collapsed="false">
      <c r="A449" s="0" t="n">
        <v>220.0738</v>
      </c>
      <c r="B449" s="0" t="n">
        <v>67.856</v>
      </c>
      <c r="F449" s="0" t="n">
        <f aca="true">IF(OFFSET(B449,F448,0,1,1)=113,F448+3,F448)</f>
        <v>6</v>
      </c>
      <c r="G449" s="0" t="n">
        <f aca="true">IF(OFFSET(A449,$F449,0,1,1)=0,G448,OFFSET(A449,$F449,0,1,1))</f>
        <v>218.7763</v>
      </c>
      <c r="H449" s="0" t="n">
        <f aca="true">IF(OFFSET(B449,$F449,0,1,1)=0,H448,OFFSET(B449,$F449,0,1,1))</f>
        <v>67.61146</v>
      </c>
      <c r="I449" s="0" t="n">
        <f aca="false">H449/H$9</f>
        <v>0.869669002970008</v>
      </c>
    </row>
    <row r="450" customFormat="false" ht="13" hidden="false" customHeight="false" outlineLevel="0" collapsed="false">
      <c r="A450" s="0" t="n">
        <v>219.8634</v>
      </c>
      <c r="B450" s="0" t="n">
        <v>67.80518</v>
      </c>
      <c r="F450" s="0" t="n">
        <f aca="true">IF(OFFSET(B450,F449,0,1,1)=113,F449+3,F449)</f>
        <v>6</v>
      </c>
      <c r="G450" s="0" t="n">
        <f aca="true">IF(OFFSET(A450,$F450,0,1,1)=0,G449,OFFSET(A450,$F450,0,1,1))</f>
        <v>218.5557</v>
      </c>
      <c r="H450" s="0" t="n">
        <f aca="true">IF(OFFSET(B450,$F450,0,1,1)=0,H449,OFFSET(B450,$F450,0,1,1))</f>
        <v>67.57653</v>
      </c>
      <c r="I450" s="0" t="n">
        <f aca="false">H450/H$9</f>
        <v>0.869219707269638</v>
      </c>
    </row>
    <row r="451" customFormat="false" ht="13" hidden="false" customHeight="false" outlineLevel="0" collapsed="false">
      <c r="A451" s="0" t="n">
        <v>219.6447</v>
      </c>
      <c r="B451" s="0" t="n">
        <v>67.77343</v>
      </c>
      <c r="F451" s="0" t="n">
        <f aca="true">IF(OFFSET(B451,F450,0,1,1)=113,F450+3,F450)</f>
        <v>6</v>
      </c>
      <c r="G451" s="0" t="n">
        <f aca="true">IF(OFFSET(A451,$F451,0,1,1)=0,G450,OFFSET(A451,$F451,0,1,1))</f>
        <v>218.3677</v>
      </c>
      <c r="H451" s="0" t="n">
        <f aca="true">IF(OFFSET(B451,$F451,0,1,1)=0,H450,OFFSET(B451,$F451,0,1,1))</f>
        <v>67.52098</v>
      </c>
      <c r="I451" s="0" t="n">
        <f aca="false">H451/H$9</f>
        <v>0.868505181757025</v>
      </c>
    </row>
    <row r="452" customFormat="false" ht="13" hidden="false" customHeight="false" outlineLevel="0" collapsed="false">
      <c r="A452" s="0" t="n">
        <v>219.4138</v>
      </c>
      <c r="B452" s="0" t="n">
        <v>67.7258</v>
      </c>
      <c r="F452" s="0" t="n">
        <f aca="true">IF(OFFSET(B452,F451,0,1,1)=113,F451+3,F451)</f>
        <v>6</v>
      </c>
      <c r="G452" s="0" t="n">
        <f aca="true">IF(OFFSET(A452,$F452,0,1,1)=0,G451,OFFSET(A452,$F452,0,1,1))</f>
        <v>218.149</v>
      </c>
      <c r="H452" s="0" t="n">
        <f aca="true">IF(OFFSET(B452,$F452,0,1,1)=0,H451,OFFSET(B452,$F452,0,1,1))</f>
        <v>67.48285</v>
      </c>
      <c r="I452" s="0" t="n">
        <f aca="false">H452/H$9</f>
        <v>0.86801472527105</v>
      </c>
    </row>
    <row r="453" customFormat="false" ht="13" hidden="false" customHeight="false" outlineLevel="0" collapsed="false">
      <c r="A453" s="0" t="n">
        <v>219.2116</v>
      </c>
      <c r="B453" s="0" t="n">
        <v>67.68134</v>
      </c>
      <c r="F453" s="0" t="n">
        <f aca="true">IF(OFFSET(B453,F452,0,1,1)=113,F452+3,F452)</f>
        <v>6</v>
      </c>
      <c r="G453" s="0" t="n">
        <f aca="true">IF(OFFSET(A453,$F453,0,1,1)=0,G452,OFFSET(A453,$F453,0,1,1))</f>
        <v>217.9402</v>
      </c>
      <c r="H453" s="0" t="n">
        <f aca="true">IF(OFFSET(B453,$F453,0,1,1)=0,H452,OFFSET(B453,$F453,0,1,1))</f>
        <v>67.43363</v>
      </c>
      <c r="I453" s="0" t="n">
        <f aca="false">H453/H$9</f>
        <v>0.867381620937463</v>
      </c>
    </row>
    <row r="454" customFormat="false" ht="13" hidden="false" customHeight="false" outlineLevel="0" collapsed="false">
      <c r="A454" s="0" t="n">
        <v>218.995</v>
      </c>
      <c r="B454" s="0" t="n">
        <v>67.64798</v>
      </c>
      <c r="F454" s="0" t="n">
        <f aca="true">IF(OFFSET(B454,F453,0,1,1)=113,F453+3,F453)</f>
        <v>6</v>
      </c>
      <c r="G454" s="0" t="n">
        <f aca="true">IF(OFFSET(A454,$F454,0,1,1)=0,G453,OFFSET(A454,$F454,0,1,1))</f>
        <v>217.7357</v>
      </c>
      <c r="H454" s="0" t="n">
        <f aca="true">IF(OFFSET(B454,$F454,0,1,1)=0,H453,OFFSET(B454,$F454,0,1,1))</f>
        <v>67.39551</v>
      </c>
      <c r="I454" s="0" t="n">
        <f aca="false">H454/H$9</f>
        <v>0.866891293078943</v>
      </c>
    </row>
    <row r="455" customFormat="false" ht="13" hidden="false" customHeight="false" outlineLevel="0" collapsed="false">
      <c r="A455" s="0" t="n">
        <v>218.7763</v>
      </c>
      <c r="B455" s="0" t="n">
        <v>67.61146</v>
      </c>
      <c r="F455" s="0" t="n">
        <f aca="true">IF(OFFSET(B455,F454,0,1,1)=113,F454+3,F454)</f>
        <v>6</v>
      </c>
      <c r="G455" s="0" t="n">
        <f aca="true">IF(OFFSET(A455,$F455,0,1,1)=0,G454,OFFSET(A455,$F455,0,1,1))</f>
        <v>217.5187</v>
      </c>
      <c r="H455" s="0" t="n">
        <f aca="true">IF(OFFSET(B455,$F455,0,1,1)=0,H454,OFFSET(B455,$F455,0,1,1))</f>
        <v>67.3574</v>
      </c>
      <c r="I455" s="0" t="n">
        <f aca="false">H455/H$9</f>
        <v>0.866401093847877</v>
      </c>
    </row>
    <row r="456" customFormat="false" ht="13" hidden="false" customHeight="false" outlineLevel="0" collapsed="false">
      <c r="A456" s="0" t="n">
        <v>218.5557</v>
      </c>
      <c r="B456" s="0" t="n">
        <v>67.57653</v>
      </c>
      <c r="F456" s="0" t="n">
        <f aca="true">IF(OFFSET(B456,F455,0,1,1)=113,F455+3,F455)</f>
        <v>6</v>
      </c>
      <c r="G456" s="0" t="n">
        <f aca="true">IF(OFFSET(A456,$F456,0,1,1)=0,G455,OFFSET(A456,$F456,0,1,1))</f>
        <v>217.3141</v>
      </c>
      <c r="H456" s="0" t="n">
        <f aca="true">IF(OFFSET(B456,$F456,0,1,1)=0,H455,OFFSET(B456,$F456,0,1,1))</f>
        <v>67.32247</v>
      </c>
      <c r="I456" s="0" t="n">
        <f aca="false">H456/H$9</f>
        <v>0.865951798147507</v>
      </c>
    </row>
    <row r="457" customFormat="false" ht="13" hidden="false" customHeight="false" outlineLevel="0" collapsed="false">
      <c r="A457" s="0" t="n">
        <v>218.3677</v>
      </c>
      <c r="B457" s="0" t="n">
        <v>67.52098</v>
      </c>
      <c r="F457" s="0" t="n">
        <f aca="true">IF(OFFSET(B457,F456,0,1,1)=113,F456+3,F456)</f>
        <v>6</v>
      </c>
      <c r="G457" s="0" t="n">
        <f aca="true">IF(OFFSET(A457,$F457,0,1,1)=0,G456,OFFSET(A457,$F457,0,1,1))</f>
        <v>217.1157</v>
      </c>
      <c r="H457" s="0" t="n">
        <f aca="true">IF(OFFSET(B457,$F457,0,1,1)=0,H456,OFFSET(B457,$F457,0,1,1))</f>
        <v>67.28278</v>
      </c>
      <c r="I457" s="0" t="n">
        <f aca="false">H457/H$9</f>
        <v>0.86544127577855</v>
      </c>
    </row>
    <row r="458" customFormat="false" ht="13" hidden="false" customHeight="false" outlineLevel="0" collapsed="false">
      <c r="A458" s="0" t="n">
        <v>218.149</v>
      </c>
      <c r="B458" s="0" t="n">
        <v>67.48285</v>
      </c>
      <c r="F458" s="0" t="n">
        <f aca="true">IF(OFFSET(B458,F457,0,1,1)=113,F457+3,F457)</f>
        <v>6</v>
      </c>
      <c r="G458" s="0" t="n">
        <f aca="true">IF(OFFSET(A458,$F458,0,1,1)=0,G457,OFFSET(A458,$F458,0,1,1))</f>
        <v>217.0124</v>
      </c>
      <c r="H458" s="0" t="n">
        <f aca="true">IF(OFFSET(B458,$F458,0,1,1)=0,H457,OFFSET(B458,$F458,0,1,1))</f>
        <v>67.23831</v>
      </c>
      <c r="I458" s="0" t="n">
        <f aca="false">H458/H$9</f>
        <v>0.864869269486095</v>
      </c>
    </row>
    <row r="459" customFormat="false" ht="13" hidden="false" customHeight="false" outlineLevel="0" collapsed="false">
      <c r="A459" s="0" t="n">
        <v>217.9402</v>
      </c>
      <c r="B459" s="0" t="n">
        <v>67.43363</v>
      </c>
      <c r="F459" s="0" t="n">
        <f aca="true">IF(OFFSET(B459,F458,0,1,1)=113,F458+3,F458)</f>
        <v>6</v>
      </c>
      <c r="G459" s="0" t="n">
        <f aca="true">IF(OFFSET(A459,$F459,0,1,1)=0,G458,OFFSET(A459,$F459,0,1,1))</f>
        <v>216.9008</v>
      </c>
      <c r="H459" s="0" t="n">
        <f aca="true">IF(OFFSET(B459,$F459,0,1,1)=0,H458,OFFSET(B459,$F459,0,1,1))</f>
        <v>67.19863</v>
      </c>
      <c r="I459" s="0" t="n">
        <f aca="false">H459/H$9</f>
        <v>0.864358875744592</v>
      </c>
    </row>
    <row r="460" customFormat="false" ht="13" hidden="false" customHeight="false" outlineLevel="0" collapsed="false">
      <c r="A460" s="0" t="n">
        <v>217.7357</v>
      </c>
      <c r="B460" s="0" t="n">
        <v>67.39551</v>
      </c>
      <c r="F460" s="0" t="n">
        <f aca="true">IF(OFFSET(B460,F459,0,1,1)=113,F459+3,F459)</f>
        <v>6</v>
      </c>
      <c r="G460" s="0" t="n">
        <f aca="true">IF(OFFSET(A460,$F460,0,1,1)=0,G459,OFFSET(A460,$F460,0,1,1))</f>
        <v>216.4669</v>
      </c>
      <c r="H460" s="0" t="n">
        <f aca="true">IF(OFFSET(B460,$F460,0,1,1)=0,H459,OFFSET(B460,$F460,0,1,1))</f>
        <v>67.15415</v>
      </c>
      <c r="I460" s="0" t="n">
        <f aca="false">H460/H$9</f>
        <v>0.863786740824682</v>
      </c>
    </row>
    <row r="461" customFormat="false" ht="13" hidden="false" customHeight="false" outlineLevel="0" collapsed="false">
      <c r="A461" s="0" t="n">
        <v>217.5187</v>
      </c>
      <c r="B461" s="0" t="n">
        <v>67.3574</v>
      </c>
      <c r="F461" s="0" t="n">
        <f aca="true">IF(OFFSET(B461,F460,0,1,1)=113,F460+3,F460)</f>
        <v>6</v>
      </c>
      <c r="G461" s="0" t="n">
        <f aca="true">IF(OFFSET(A461,$F461,0,1,1)=0,G460,OFFSET(A461,$F461,0,1,1))</f>
        <v>216.2437</v>
      </c>
      <c r="H461" s="0" t="n">
        <f aca="true">IF(OFFSET(B461,$F461,0,1,1)=0,H460,OFFSET(B461,$F461,0,1,1))</f>
        <v>67.12081</v>
      </c>
      <c r="I461" s="0" t="n">
        <f aca="false">H461/H$9</f>
        <v>0.86335789688966</v>
      </c>
    </row>
    <row r="462" customFormat="false" ht="13" hidden="false" customHeight="false" outlineLevel="0" collapsed="false">
      <c r="A462" s="0" t="n">
        <v>217.3141</v>
      </c>
      <c r="B462" s="0" t="n">
        <v>67.32247</v>
      </c>
      <c r="F462" s="0" t="n">
        <f aca="true">IF(OFFSET(B462,F461,0,1,1)=113,F461+3,F461)</f>
        <v>6</v>
      </c>
      <c r="G462" s="0" t="n">
        <f aca="true">IF(OFFSET(A462,$F462,0,1,1)=0,G461,OFFSET(A462,$F462,0,1,1))</f>
        <v>216.0308</v>
      </c>
      <c r="H462" s="0" t="n">
        <f aca="true">IF(OFFSET(B462,$F462,0,1,1)=0,H461,OFFSET(B462,$F462,0,1,1))</f>
        <v>67.0827</v>
      </c>
      <c r="I462" s="0" t="n">
        <f aca="false">H462/H$9</f>
        <v>0.862867697658595</v>
      </c>
    </row>
    <row r="463" customFormat="false" ht="13" hidden="false" customHeight="false" outlineLevel="0" collapsed="false">
      <c r="A463" s="0" t="n">
        <v>217.1157</v>
      </c>
      <c r="B463" s="0" t="n">
        <v>67.28278</v>
      </c>
      <c r="F463" s="0" t="n">
        <f aca="true">IF(OFFSET(B463,F462,0,1,1)=113,F462+3,F462)</f>
        <v>6</v>
      </c>
      <c r="G463" s="0" t="n">
        <f aca="true">IF(OFFSET(A463,$F463,0,1,1)=0,G462,OFFSET(A463,$F463,0,1,1))</f>
        <v>215.8139</v>
      </c>
      <c r="H463" s="0" t="n">
        <f aca="true">IF(OFFSET(B463,$F463,0,1,1)=0,H462,OFFSET(B463,$F463,0,1,1))</f>
        <v>67.04141</v>
      </c>
      <c r="I463" s="0" t="n">
        <f aca="false">H463/H$9</f>
        <v>0.862336594896834</v>
      </c>
    </row>
    <row r="464" customFormat="false" ht="13" hidden="false" customHeight="false" outlineLevel="0" collapsed="false">
      <c r="A464" s="0" t="n">
        <v>217.0124</v>
      </c>
      <c r="B464" s="0" t="n">
        <v>67.23831</v>
      </c>
      <c r="F464" s="0" t="n">
        <f aca="true">IF(OFFSET(B464,F463,0,1,1)=113,F463+3,F463)</f>
        <v>6</v>
      </c>
      <c r="G464" s="0" t="n">
        <f aca="true">IF(OFFSET(A464,$F464,0,1,1)=0,G463,OFFSET(A464,$F464,0,1,1))</f>
        <v>215.5969</v>
      </c>
      <c r="H464" s="0" t="n">
        <f aca="true">IF(OFFSET(B464,$F464,0,1,1)=0,H463,OFFSET(B464,$F464,0,1,1))</f>
        <v>67.00488</v>
      </c>
      <c r="I464" s="0" t="n">
        <f aca="false">H464/H$9</f>
        <v>0.861866718803662</v>
      </c>
    </row>
    <row r="465" customFormat="false" ht="13" hidden="false" customHeight="false" outlineLevel="0" collapsed="false">
      <c r="A465" s="0" t="n">
        <v>216.9008</v>
      </c>
      <c r="B465" s="0" t="n">
        <v>67.19863</v>
      </c>
      <c r="F465" s="0" t="n">
        <f aca="true">IF(OFFSET(B465,F464,0,1,1)=113,F464+3,F464)</f>
        <v>6</v>
      </c>
      <c r="G465" s="0" t="n">
        <f aca="true">IF(OFFSET(A465,$F465,0,1,1)=0,G464,OFFSET(A465,$F465,0,1,1))</f>
        <v>215.3592</v>
      </c>
      <c r="H465" s="0" t="n">
        <f aca="true">IF(OFFSET(B465,$F465,0,1,1)=0,H464,OFFSET(B465,$F465,0,1,1))</f>
        <v>66.94615</v>
      </c>
      <c r="I465" s="0" t="n">
        <f aca="false">H465/H$9</f>
        <v>0.861111289760354</v>
      </c>
    </row>
    <row r="466" customFormat="false" ht="13" hidden="false" customHeight="false" outlineLevel="0" collapsed="false">
      <c r="A466" s="0" t="n">
        <v>216.4669</v>
      </c>
      <c r="B466" s="0" t="n">
        <v>67.15415</v>
      </c>
      <c r="F466" s="0" t="n">
        <f aca="true">IF(OFFSET(B466,F465,0,1,1)=113,F465+3,F465)</f>
        <v>6</v>
      </c>
      <c r="G466" s="0" t="n">
        <f aca="true">IF(OFFSET(A466,$F466,0,1,1)=0,G465,OFFSET(A466,$F466,0,1,1))</f>
        <v>215.134</v>
      </c>
      <c r="H466" s="0" t="n">
        <f aca="true">IF(OFFSET(B466,$F466,0,1,1)=0,H465,OFFSET(B466,$F466,0,1,1))</f>
        <v>66.91596</v>
      </c>
      <c r="I466" s="0" t="n">
        <f aca="false">H466/H$9</f>
        <v>0.860722963473662</v>
      </c>
    </row>
    <row r="467" customFormat="false" ht="13" hidden="false" customHeight="false" outlineLevel="0" collapsed="false">
      <c r="A467" s="0" t="n">
        <v>216.2437</v>
      </c>
      <c r="B467" s="0" t="n">
        <v>67.12081</v>
      </c>
      <c r="F467" s="0" t="n">
        <f aca="true">IF(OFFSET(B467,F466,0,1,1)=113,F466+3,F466)</f>
        <v>6</v>
      </c>
      <c r="G467" s="0" t="n">
        <f aca="true">IF(OFFSET(A467,$F467,0,1,1)=0,G466,OFFSET(A467,$F467,0,1,1))</f>
        <v>214.9129</v>
      </c>
      <c r="H467" s="0" t="n">
        <f aca="true">IF(OFFSET(B467,$F467,0,1,1)=0,H466,OFFSET(B467,$F467,0,1,1))</f>
        <v>66.86675</v>
      </c>
      <c r="I467" s="0" t="n">
        <f aca="false">H467/H$9</f>
        <v>0.860089987767529</v>
      </c>
    </row>
    <row r="468" customFormat="false" ht="13" hidden="false" customHeight="false" outlineLevel="0" collapsed="false">
      <c r="A468" s="0" t="n">
        <v>216.0308</v>
      </c>
      <c r="B468" s="0" t="n">
        <v>67.0827</v>
      </c>
      <c r="F468" s="0" t="n">
        <f aca="true">IF(OFFSET(B468,F467,0,1,1)=113,F467+3,F467)</f>
        <v>6</v>
      </c>
      <c r="G468" s="0" t="n">
        <f aca="true">IF(OFFSET(A468,$F468,0,1,1)=0,G467,OFFSET(A468,$F468,0,1,1))</f>
        <v>214.6938</v>
      </c>
      <c r="H468" s="0" t="n">
        <f aca="true">IF(OFFSET(B468,$F468,0,1,1)=0,H467,OFFSET(B468,$F468,0,1,1))</f>
        <v>66.83021</v>
      </c>
      <c r="I468" s="0" t="n">
        <f aca="false">H468/H$9</f>
        <v>0.859619983046901</v>
      </c>
    </row>
    <row r="469" customFormat="false" ht="13" hidden="false" customHeight="false" outlineLevel="0" collapsed="false">
      <c r="A469" s="0" t="n">
        <v>215.8139</v>
      </c>
      <c r="B469" s="0" t="n">
        <v>67.04141</v>
      </c>
      <c r="F469" s="0" t="n">
        <f aca="true">IF(OFFSET(B469,F468,0,1,1)=113,F468+3,F468)</f>
        <v>6</v>
      </c>
      <c r="G469" s="0" t="n">
        <f aca="true">IF(OFFSET(A469,$F469,0,1,1)=0,G468,OFFSET(A469,$F469,0,1,1))</f>
        <v>214.4954</v>
      </c>
      <c r="H469" s="0" t="n">
        <f aca="true">IF(OFFSET(B469,$F469,0,1,1)=0,H468,OFFSET(B469,$F469,0,1,1))</f>
        <v>66.7921</v>
      </c>
      <c r="I469" s="0" t="n">
        <f aca="false">H469/H$9</f>
        <v>0.859129783815837</v>
      </c>
    </row>
    <row r="470" customFormat="false" ht="13" hidden="false" customHeight="false" outlineLevel="0" collapsed="false">
      <c r="A470" s="0" t="n">
        <v>215.5969</v>
      </c>
      <c r="B470" s="0" t="n">
        <v>67.00488</v>
      </c>
      <c r="F470" s="0" t="n">
        <f aca="true">IF(OFFSET(B470,F469,0,1,1)=113,F469+3,F469)</f>
        <v>6</v>
      </c>
      <c r="G470" s="0" t="n">
        <f aca="true">IF(OFFSET(A470,$F470,0,1,1)=0,G469,OFFSET(A470,$F470,0,1,1))</f>
        <v>214.2743</v>
      </c>
      <c r="H470" s="0" t="n">
        <f aca="true">IF(OFFSET(B470,$F470,0,1,1)=0,H469,OFFSET(B470,$F470,0,1,1))</f>
        <v>66.73655</v>
      </c>
      <c r="I470" s="0" t="n">
        <f aca="false">H470/H$9</f>
        <v>0.858415258303224</v>
      </c>
    </row>
    <row r="471" customFormat="false" ht="13" hidden="false" customHeight="false" outlineLevel="0" collapsed="false">
      <c r="A471" s="0" t="n">
        <v>215.3592</v>
      </c>
      <c r="B471" s="0" t="n">
        <v>66.94615</v>
      </c>
      <c r="F471" s="0" t="n">
        <f aca="true">IF(OFFSET(B471,F470,0,1,1)=113,F470+3,F470)</f>
        <v>6</v>
      </c>
      <c r="G471" s="0" t="n">
        <f aca="true">IF(OFFSET(A471,$F471,0,1,1)=0,G470,OFFSET(A471,$F471,0,1,1))</f>
        <v>214.0449</v>
      </c>
      <c r="H471" s="0" t="n">
        <f aca="true">IF(OFFSET(B471,$F471,0,1,1)=0,H470,OFFSET(B471,$F471,0,1,1))</f>
        <v>66.70478</v>
      </c>
      <c r="I471" s="0" t="n">
        <f aca="false">H471/H$9</f>
        <v>0.858006608878639</v>
      </c>
    </row>
    <row r="472" customFormat="false" ht="13" hidden="false" customHeight="false" outlineLevel="0" collapsed="false">
      <c r="A472" s="0" t="n">
        <v>215.134</v>
      </c>
      <c r="B472" s="0" t="n">
        <v>66.91596</v>
      </c>
      <c r="F472" s="0" t="n">
        <f aca="true">IF(OFFSET(B472,F471,0,1,1)=113,F471+3,F471)</f>
        <v>6</v>
      </c>
      <c r="G472" s="0" t="n">
        <f aca="true">IF(OFFSET(A472,$F472,0,1,1)=0,G471,OFFSET(A472,$F472,0,1,1))</f>
        <v>213.8424</v>
      </c>
      <c r="H472" s="0" t="n">
        <f aca="true">IF(OFFSET(B472,$F472,0,1,1)=0,H471,OFFSET(B472,$F472,0,1,1))</f>
        <v>66.67778</v>
      </c>
      <c r="I472" s="0" t="n">
        <f aca="false">H472/H$9</f>
        <v>0.857659314750096</v>
      </c>
    </row>
    <row r="473" customFormat="false" ht="13" hidden="false" customHeight="false" outlineLevel="0" collapsed="false">
      <c r="A473" s="0" t="n">
        <v>214.9129</v>
      </c>
      <c r="B473" s="0" t="n">
        <v>66.86675</v>
      </c>
      <c r="F473" s="0" t="n">
        <f aca="true">IF(OFFSET(B473,F472,0,1,1)=113,F472+3,F472)</f>
        <v>6</v>
      </c>
      <c r="G473" s="0" t="n">
        <f aca="true">IF(OFFSET(A473,$F473,0,1,1)=0,G472,OFFSET(A473,$F473,0,1,1))</f>
        <v>213.6151</v>
      </c>
      <c r="H473" s="0" t="n">
        <f aca="true">IF(OFFSET(B473,$F473,0,1,1)=0,H472,OFFSET(B473,$F473,0,1,1))</f>
        <v>66.62061</v>
      </c>
      <c r="I473" s="0" t="n">
        <f aca="false">H473/H$9</f>
        <v>0.856923951589771</v>
      </c>
    </row>
    <row r="474" customFormat="false" ht="13" hidden="false" customHeight="false" outlineLevel="0" collapsed="false">
      <c r="A474" s="0" t="n">
        <v>214.6938</v>
      </c>
      <c r="B474" s="0" t="n">
        <v>66.83021</v>
      </c>
      <c r="F474" s="0" t="n">
        <f aca="true">IF(OFFSET(B474,F473,0,1,1)=113,F473+3,F473)</f>
        <v>6</v>
      </c>
      <c r="G474" s="0" t="n">
        <f aca="true">IF(OFFSET(A474,$F474,0,1,1)=0,G473,OFFSET(A474,$F474,0,1,1))</f>
        <v>213.3961</v>
      </c>
      <c r="H474" s="0" t="n">
        <f aca="true">IF(OFFSET(B474,$F474,0,1,1)=0,H473,OFFSET(B474,$F474,0,1,1))</f>
        <v>66.59045</v>
      </c>
      <c r="I474" s="0" t="n">
        <f aca="false">H474/H$9</f>
        <v>0.856536011185444</v>
      </c>
    </row>
    <row r="475" customFormat="false" ht="13" hidden="false" customHeight="false" outlineLevel="0" collapsed="false">
      <c r="A475" s="0" t="n">
        <v>214.4954</v>
      </c>
      <c r="B475" s="0" t="n">
        <v>66.7921</v>
      </c>
      <c r="F475" s="0" t="n">
        <f aca="true">IF(OFFSET(B475,F474,0,1,1)=113,F474+3,F474)</f>
        <v>6</v>
      </c>
      <c r="G475" s="0" t="n">
        <f aca="true">IF(OFFSET(A475,$F475,0,1,1)=0,G474,OFFSET(A475,$F475,0,1,1))</f>
        <v>213.177</v>
      </c>
      <c r="H475" s="0" t="n">
        <f aca="true">IF(OFFSET(B475,$F475,0,1,1)=0,H474,OFFSET(B475,$F475,0,1,1))</f>
        <v>66.54439</v>
      </c>
      <c r="I475" s="0" t="n">
        <f aca="false">H475/H$9</f>
        <v>0.855943553127641</v>
      </c>
    </row>
    <row r="476" customFormat="false" ht="13" hidden="false" customHeight="false" outlineLevel="0" collapsed="false">
      <c r="A476" s="0" t="n">
        <v>214.2743</v>
      </c>
      <c r="B476" s="0" t="n">
        <v>66.73655</v>
      </c>
      <c r="F476" s="0" t="n">
        <f aca="true">IF(OFFSET(B476,F475,0,1,1)=113,F475+3,F475)</f>
        <v>6</v>
      </c>
      <c r="G476" s="0" t="n">
        <f aca="true">IF(OFFSET(A476,$F476,0,1,1)=0,G475,OFFSET(A476,$F476,0,1,1))</f>
        <v>212.9524</v>
      </c>
      <c r="H476" s="0" t="n">
        <f aca="true">IF(OFFSET(B476,$F476,0,1,1)=0,H475,OFFSET(B476,$F476,0,1,1))</f>
        <v>66.50471</v>
      </c>
      <c r="I476" s="0" t="n">
        <f aca="false">H476/H$9</f>
        <v>0.855433159386138</v>
      </c>
    </row>
    <row r="477" customFormat="false" ht="13" hidden="false" customHeight="false" outlineLevel="0" collapsed="false">
      <c r="A477" s="0" t="n">
        <v>214.0449</v>
      </c>
      <c r="B477" s="0" t="n">
        <v>66.70478</v>
      </c>
      <c r="F477" s="0" t="n">
        <f aca="true">IF(OFFSET(B477,F476,0,1,1)=113,F476+3,F476)</f>
        <v>6</v>
      </c>
      <c r="G477" s="0" t="n">
        <f aca="true">IF(OFFSET(A477,$F477,0,1,1)=0,G476,OFFSET(A477,$F477,0,1,1))</f>
        <v>212.757</v>
      </c>
      <c r="H477" s="0" t="n">
        <f aca="true">IF(OFFSET(B477,$F477,0,1,1)=0,H476,OFFSET(B477,$F477,0,1,1))</f>
        <v>66.465</v>
      </c>
      <c r="I477" s="0" t="n">
        <f aca="false">H477/H$9</f>
        <v>0.854922379762271</v>
      </c>
    </row>
    <row r="478" customFormat="false" ht="13" hidden="false" customHeight="false" outlineLevel="0" collapsed="false">
      <c r="A478" s="0" t="n">
        <v>213.8424</v>
      </c>
      <c r="B478" s="0" t="n">
        <v>66.67778</v>
      </c>
      <c r="F478" s="0" t="n">
        <f aca="true">IF(OFFSET(B478,F477,0,1,1)=113,F477+3,F477)</f>
        <v>6</v>
      </c>
      <c r="G478" s="0" t="n">
        <f aca="true">IF(OFFSET(A478,$F478,0,1,1)=0,G477,OFFSET(A478,$F478,0,1,1))</f>
        <v>212.5111</v>
      </c>
      <c r="H478" s="0" t="n">
        <f aca="true">IF(OFFSET(B478,$F478,0,1,1)=0,H477,OFFSET(B478,$F478,0,1,1))</f>
        <v>66.42371</v>
      </c>
      <c r="I478" s="0" t="n">
        <f aca="false">H478/H$9</f>
        <v>0.854391277000511</v>
      </c>
    </row>
    <row r="479" customFormat="false" ht="13" hidden="false" customHeight="false" outlineLevel="0" collapsed="false">
      <c r="A479" s="0" t="n">
        <v>213.6151</v>
      </c>
      <c r="B479" s="0" t="n">
        <v>66.62061</v>
      </c>
      <c r="F479" s="0" t="n">
        <f aca="true">IF(OFFSET(B479,F478,0,1,1)=113,F478+3,F478)</f>
        <v>6</v>
      </c>
      <c r="G479" s="0" t="n">
        <f aca="true">IF(OFFSET(A479,$F479,0,1,1)=0,G478,OFFSET(A479,$F479,0,1,1))</f>
        <v>212.2988</v>
      </c>
      <c r="H479" s="0" t="n">
        <f aca="true">IF(OFFSET(B479,$F479,0,1,1)=0,H478,OFFSET(B479,$F479,0,1,1))</f>
        <v>66.3729</v>
      </c>
      <c r="I479" s="0" t="n">
        <f aca="false">H479/H$9</f>
        <v>0.853737720901576</v>
      </c>
    </row>
    <row r="480" customFormat="false" ht="13" hidden="false" customHeight="false" outlineLevel="0" collapsed="false">
      <c r="A480" s="0" t="n">
        <v>213.3961</v>
      </c>
      <c r="B480" s="0" t="n">
        <v>66.59045</v>
      </c>
      <c r="F480" s="0" t="n">
        <f aca="true">IF(OFFSET(B480,F479,0,1,1)=113,F479+3,F479)</f>
        <v>6</v>
      </c>
      <c r="G480" s="0" t="n">
        <f aca="true">IF(OFFSET(A480,$F480,0,1,1)=0,G479,OFFSET(A480,$F480,0,1,1))</f>
        <v>212.0718</v>
      </c>
      <c r="H480" s="0" t="n">
        <f aca="true">IF(OFFSET(B480,$F480,0,1,1)=0,H479,OFFSET(B480,$F480,0,1,1))</f>
        <v>66.32526</v>
      </c>
      <c r="I480" s="0" t="n">
        <f aca="false">H480/H$9</f>
        <v>0.853124939705881</v>
      </c>
    </row>
    <row r="481" customFormat="false" ht="13" hidden="false" customHeight="false" outlineLevel="0" collapsed="false">
      <c r="A481" s="0" t="n">
        <v>213.177</v>
      </c>
      <c r="B481" s="0" t="n">
        <v>66.54439</v>
      </c>
      <c r="F481" s="0" t="n">
        <f aca="true">IF(OFFSET(B481,F480,0,1,1)=113,F480+3,F480)</f>
        <v>6</v>
      </c>
      <c r="G481" s="0" t="n">
        <f aca="true">IF(OFFSET(A481,$F481,0,1,1)=0,G480,OFFSET(A481,$F481,0,1,1))</f>
        <v>211.8784</v>
      </c>
      <c r="H481" s="0" t="n">
        <f aca="true">IF(OFFSET(B481,$F481,0,1,1)=0,H480,OFFSET(B481,$F481,0,1,1))</f>
        <v>66.29192</v>
      </c>
      <c r="I481" s="0" t="n">
        <f aca="false">H481/H$9</f>
        <v>0.852696095770858</v>
      </c>
    </row>
    <row r="482" customFormat="false" ht="13" hidden="false" customHeight="false" outlineLevel="0" collapsed="false">
      <c r="A482" s="0" t="n">
        <v>212.9524</v>
      </c>
      <c r="B482" s="0" t="n">
        <v>66.50471</v>
      </c>
      <c r="F482" s="0" t="n">
        <f aca="true">IF(OFFSET(B482,F481,0,1,1)=113,F481+3,F481)</f>
        <v>6</v>
      </c>
      <c r="G482" s="0" t="n">
        <f aca="true">IF(OFFSET(A482,$F482,0,1,1)=0,G481,OFFSET(A482,$F482,0,1,1))</f>
        <v>211.6578</v>
      </c>
      <c r="H482" s="0" t="n">
        <f aca="true">IF(OFFSET(B482,$F482,0,1,1)=0,H481,OFFSET(B482,$F482,0,1,1))</f>
        <v>66.24905</v>
      </c>
      <c r="I482" s="0" t="n">
        <f aca="false">H482/H$9</f>
        <v>0.852144669871205</v>
      </c>
    </row>
    <row r="483" customFormat="false" ht="13" hidden="false" customHeight="false" outlineLevel="0" collapsed="false">
      <c r="A483" s="0" t="n">
        <v>212.757</v>
      </c>
      <c r="B483" s="0" t="n">
        <v>66.465</v>
      </c>
      <c r="F483" s="0" t="n">
        <f aca="true">IF(OFFSET(B483,F482,0,1,1)=113,F482+3,F482)</f>
        <v>6</v>
      </c>
      <c r="G483" s="0" t="n">
        <f aca="true">IF(OFFSET(A483,$F483,0,1,1)=0,G482,OFFSET(A483,$F483,0,1,1))</f>
        <v>211.4455</v>
      </c>
      <c r="H483" s="0" t="n">
        <f aca="true">IF(OFFSET(B483,$F483,0,1,1)=0,H482,OFFSET(B483,$F483,0,1,1))</f>
        <v>66.2173</v>
      </c>
      <c r="I483" s="0" t="n">
        <f aca="false">H483/H$9</f>
        <v>0.85173627770153</v>
      </c>
    </row>
    <row r="484" customFormat="false" ht="13" hidden="false" customHeight="false" outlineLevel="0" collapsed="false">
      <c r="A484" s="0" t="n">
        <v>212.5111</v>
      </c>
      <c r="B484" s="0" t="n">
        <v>66.42371</v>
      </c>
      <c r="F484" s="0" t="n">
        <f aca="true">IF(OFFSET(B484,F483,0,1,1)=113,F483+3,F483)</f>
        <v>6</v>
      </c>
      <c r="G484" s="0" t="n">
        <f aca="true">IF(OFFSET(A484,$F484,0,1,1)=0,G483,OFFSET(A484,$F484,0,1,1))</f>
        <v>211.2353</v>
      </c>
      <c r="H484" s="0" t="n">
        <f aca="true">IF(OFFSET(B484,$F484,0,1,1)=0,H483,OFFSET(B484,$F484,0,1,1))</f>
        <v>66.16012</v>
      </c>
      <c r="I484" s="0" t="n">
        <f aca="false">H484/H$9</f>
        <v>0.85100078591375</v>
      </c>
    </row>
    <row r="485" customFormat="false" ht="13" hidden="false" customHeight="false" outlineLevel="0" collapsed="false">
      <c r="A485" s="0" t="n">
        <v>212.2988</v>
      </c>
      <c r="B485" s="0" t="n">
        <v>66.3729</v>
      </c>
      <c r="F485" s="0" t="n">
        <f aca="true">IF(OFFSET(B485,F484,0,1,1)=113,F484+3,F484)</f>
        <v>6</v>
      </c>
      <c r="G485" s="0" t="n">
        <f aca="true">IF(OFFSET(A485,$F485,0,1,1)=0,G484,OFFSET(A485,$F485,0,1,1))</f>
        <v>211.0083</v>
      </c>
      <c r="H485" s="0" t="n">
        <f aca="true">IF(OFFSET(B485,$F485,0,1,1)=0,H484,OFFSET(B485,$F485,0,1,1))</f>
        <v>66.13628</v>
      </c>
      <c r="I485" s="0" t="n">
        <f aca="false">H485/H$9</f>
        <v>0.850694138060993</v>
      </c>
    </row>
    <row r="486" customFormat="false" ht="13" hidden="false" customHeight="false" outlineLevel="0" collapsed="false">
      <c r="A486" s="0" t="n">
        <v>212.0718</v>
      </c>
      <c r="B486" s="0" t="n">
        <v>66.32526</v>
      </c>
      <c r="F486" s="0" t="n">
        <f aca="true">IF(OFFSET(B486,F485,0,1,1)=113,F485+3,F485)</f>
        <v>6</v>
      </c>
      <c r="G486" s="0" t="n">
        <f aca="true">IF(OFFSET(A486,$F486,0,1,1)=0,G485,OFFSET(A486,$F486,0,1,1))</f>
        <v>210.8044</v>
      </c>
      <c r="H486" s="0" t="n">
        <f aca="true">IF(OFFSET(B486,$F486,0,1,1)=0,H485,OFFSET(B486,$F486,0,1,1))</f>
        <v>66.08075</v>
      </c>
      <c r="I486" s="0" t="n">
        <f aca="false">H486/H$9</f>
        <v>0.84997986980329</v>
      </c>
    </row>
    <row r="487" customFormat="false" ht="13" hidden="false" customHeight="false" outlineLevel="0" collapsed="false">
      <c r="A487" s="0" t="n">
        <v>211.8784</v>
      </c>
      <c r="B487" s="0" t="n">
        <v>66.29192</v>
      </c>
      <c r="F487" s="0" t="n">
        <f aca="true">IF(OFFSET(B487,F486,0,1,1)=113,F486+3,F486)</f>
        <v>6</v>
      </c>
      <c r="G487" s="0" t="n">
        <f aca="true">IF(OFFSET(A487,$F487,0,1,1)=0,G486,OFFSET(A487,$F487,0,1,1))</f>
        <v>210.6027</v>
      </c>
      <c r="H487" s="0" t="n">
        <f aca="true">IF(OFFSET(B487,$F487,0,1,1)=0,H486,OFFSET(B487,$F487,0,1,1))</f>
        <v>66.04739</v>
      </c>
      <c r="I487" s="0" t="n">
        <f aca="false">H487/H$9</f>
        <v>0.849550768613357</v>
      </c>
    </row>
    <row r="488" customFormat="false" ht="13" hidden="false" customHeight="false" outlineLevel="0" collapsed="false">
      <c r="A488" s="0" t="n">
        <v>211.6578</v>
      </c>
      <c r="B488" s="0" t="n">
        <v>66.24905</v>
      </c>
      <c r="F488" s="0" t="n">
        <f aca="true">IF(OFFSET(B488,F487,0,1,1)=113,F487+3,F487)</f>
        <v>6</v>
      </c>
      <c r="G488" s="0" t="n">
        <f aca="true">IF(OFFSET(A488,$F488,0,1,1)=0,G487,OFFSET(A488,$F488,0,1,1))</f>
        <v>210.3988</v>
      </c>
      <c r="H488" s="0" t="n">
        <f aca="true">IF(OFFSET(B488,$F488,0,1,1)=0,H487,OFFSET(B488,$F488,0,1,1))</f>
        <v>66.00768</v>
      </c>
      <c r="I488" s="0" t="n">
        <f aca="false">H488/H$9</f>
        <v>0.84903998898949</v>
      </c>
    </row>
    <row r="489" customFormat="false" ht="13" hidden="false" customHeight="false" outlineLevel="0" collapsed="false">
      <c r="A489" s="0" t="n">
        <v>211.4455</v>
      </c>
      <c r="B489" s="0" t="n">
        <v>66.2173</v>
      </c>
      <c r="F489" s="0" t="n">
        <f aca="true">IF(OFFSET(B489,F488,0,1,1)=113,F488+3,F488)</f>
        <v>6</v>
      </c>
      <c r="G489" s="0" t="n">
        <f aca="true">IF(OFFSET(A489,$F489,0,1,1)=0,G488,OFFSET(A489,$F489,0,1,1))</f>
        <v>210.1781</v>
      </c>
      <c r="H489" s="0" t="n">
        <f aca="true">IF(OFFSET(B489,$F489,0,1,1)=0,H488,OFFSET(B489,$F489,0,1,1))</f>
        <v>65.95686</v>
      </c>
      <c r="I489" s="0" t="n">
        <f aca="false">H489/H$9</f>
        <v>0.8483863042631</v>
      </c>
    </row>
    <row r="490" customFormat="false" ht="13" hidden="false" customHeight="false" outlineLevel="0" collapsed="false">
      <c r="A490" s="0" t="n">
        <v>211.2353</v>
      </c>
      <c r="B490" s="0" t="n">
        <v>66.16012</v>
      </c>
      <c r="F490" s="0" t="n">
        <f aca="true">IF(OFFSET(B490,F489,0,1,1)=113,F489+3,F489)</f>
        <v>6</v>
      </c>
      <c r="G490" s="0" t="n">
        <f aca="true">IF(OFFSET(A490,$F490,0,1,1)=0,G489,OFFSET(A490,$F490,0,1,1))</f>
        <v>209.9721</v>
      </c>
      <c r="H490" s="0" t="n">
        <f aca="true">IF(OFFSET(B490,$F490,0,1,1)=0,H489,OFFSET(B490,$F490,0,1,1))</f>
        <v>65.94258</v>
      </c>
      <c r="I490" s="0" t="n">
        <f aca="false">H490/H$9</f>
        <v>0.848202624257337</v>
      </c>
    </row>
    <row r="491" customFormat="false" ht="13" hidden="false" customHeight="false" outlineLevel="0" collapsed="false">
      <c r="A491" s="0" t="n">
        <v>211.0083</v>
      </c>
      <c r="B491" s="0" t="n">
        <v>66.13628</v>
      </c>
      <c r="F491" s="0" t="n">
        <f aca="true">IF(OFFSET(B491,F490,0,1,1)=113,F490+3,F490)</f>
        <v>6</v>
      </c>
      <c r="G491" s="0" t="n">
        <f aca="true">IF(OFFSET(A491,$F491,0,1,1)=0,G490,OFFSET(A491,$F491,0,1,1))</f>
        <v>209.7683</v>
      </c>
      <c r="H491" s="0" t="n">
        <f aca="true">IF(OFFSET(B491,$F491,0,1,1)=0,H490,OFFSET(B491,$F491,0,1,1))</f>
        <v>65.89812</v>
      </c>
      <c r="I491" s="0" t="n">
        <f aca="false">H491/H$9</f>
        <v>0.847630746592337</v>
      </c>
    </row>
    <row r="492" customFormat="false" ht="13" hidden="false" customHeight="false" outlineLevel="0" collapsed="false">
      <c r="A492" s="0" t="n">
        <v>210.8044</v>
      </c>
      <c r="B492" s="0" t="n">
        <v>66.08075</v>
      </c>
      <c r="F492" s="0" t="n">
        <f aca="true">IF(OFFSET(B492,F491,0,1,1)=113,F491+3,F491)</f>
        <v>6</v>
      </c>
      <c r="G492" s="0" t="n">
        <f aca="true">IF(OFFSET(A492,$F492,0,1,1)=0,G491,OFFSET(A492,$F492,0,1,1))</f>
        <v>209.577</v>
      </c>
      <c r="H492" s="0" t="n">
        <f aca="true">IF(OFFSET(B492,$F492,0,1,1)=0,H491,OFFSET(B492,$F492,0,1,1))</f>
        <v>65.84254</v>
      </c>
      <c r="I492" s="0" t="n">
        <f aca="false">H492/H$9</f>
        <v>0.84691583519736</v>
      </c>
    </row>
    <row r="493" customFormat="false" ht="13" hidden="false" customHeight="false" outlineLevel="0" collapsed="false">
      <c r="A493" s="0" t="n">
        <v>210.6027</v>
      </c>
      <c r="B493" s="0" t="n">
        <v>66.04739</v>
      </c>
      <c r="F493" s="0" t="n">
        <f aca="true">IF(OFFSET(B493,F492,0,1,1)=113,F492+3,F492)</f>
        <v>6</v>
      </c>
      <c r="G493" s="0" t="n">
        <f aca="true">IF(OFFSET(A493,$F493,0,1,1)=0,G492,OFFSET(A493,$F493,0,1,1))</f>
        <v>209.3542</v>
      </c>
      <c r="H493" s="0" t="n">
        <f aca="true">IF(OFFSET(B493,$F493,0,1,1)=0,H492,OFFSET(B493,$F493,0,1,1))</f>
        <v>65.80603</v>
      </c>
      <c r="I493" s="0" t="n">
        <f aca="false">H493/H$9</f>
        <v>0.846446216359097</v>
      </c>
    </row>
    <row r="494" customFormat="false" ht="13" hidden="false" customHeight="false" outlineLevel="0" collapsed="false">
      <c r="A494" s="0" t="n">
        <v>210.3988</v>
      </c>
      <c r="B494" s="0" t="n">
        <v>66.00768</v>
      </c>
      <c r="F494" s="0" t="n">
        <f aca="true">IF(OFFSET(B494,F493,0,1,1)=113,F493+3,F493)</f>
        <v>6</v>
      </c>
      <c r="G494" s="0" t="n">
        <f aca="true">IF(OFFSET(A494,$F494,0,1,1)=0,G493,OFFSET(A494,$F494,0,1,1))</f>
        <v>209.1545</v>
      </c>
      <c r="H494" s="0" t="n">
        <f aca="true">IF(OFFSET(B494,$F494,0,1,1)=0,H493,OFFSET(B494,$F494,0,1,1))</f>
        <v>65.76631</v>
      </c>
      <c r="I494" s="0" t="n">
        <f aca="false">H494/H$9</f>
        <v>0.845935308107775</v>
      </c>
    </row>
    <row r="495" customFormat="false" ht="13" hidden="false" customHeight="false" outlineLevel="0" collapsed="false">
      <c r="A495" s="0" t="n">
        <v>210.1781</v>
      </c>
      <c r="B495" s="0" t="n">
        <v>65.95686</v>
      </c>
      <c r="F495" s="0" t="n">
        <f aca="true">IF(OFFSET(B495,F494,0,1,1)=113,F494+3,F494)</f>
        <v>6</v>
      </c>
      <c r="G495" s="0" t="n">
        <f aca="true">IF(OFFSET(A495,$F495,0,1,1)=0,G494,OFFSET(A495,$F495,0,1,1))</f>
        <v>208.9212</v>
      </c>
      <c r="H495" s="0" t="n">
        <f aca="true">IF(OFFSET(B495,$F495,0,1,1)=0,H494,OFFSET(B495,$F495,0,1,1))</f>
        <v>65.72344</v>
      </c>
      <c r="I495" s="0" t="n">
        <f aca="false">H495/H$9</f>
        <v>0.845383882208122</v>
      </c>
    </row>
    <row r="496" customFormat="false" ht="13" hidden="false" customHeight="false" outlineLevel="0" collapsed="false">
      <c r="A496" s="0" t="n">
        <v>209.9721</v>
      </c>
      <c r="B496" s="0" t="n">
        <v>65.94258</v>
      </c>
      <c r="F496" s="0" t="n">
        <f aca="true">IF(OFFSET(B496,F495,0,1,1)=113,F495+3,F495)</f>
        <v>6</v>
      </c>
      <c r="G496" s="0" t="n">
        <f aca="true">IF(OFFSET(A496,$F496,0,1,1)=0,G495,OFFSET(A496,$F496,0,1,1))</f>
        <v>208.7279</v>
      </c>
      <c r="H496" s="0" t="n">
        <f aca="true">IF(OFFSET(B496,$F496,0,1,1)=0,H495,OFFSET(B496,$F496,0,1,1))</f>
        <v>65.68853</v>
      </c>
      <c r="I496" s="0" t="n">
        <f aca="false">H496/H$9</f>
        <v>0.844934843762662</v>
      </c>
    </row>
    <row r="497" customFormat="false" ht="13" hidden="false" customHeight="false" outlineLevel="0" collapsed="false">
      <c r="A497" s="0" t="n">
        <v>209.7683</v>
      </c>
      <c r="B497" s="0" t="n">
        <v>65.89812</v>
      </c>
      <c r="F497" s="0" t="n">
        <f aca="true">IF(OFFSET(B497,F496,0,1,1)=113,F496+3,F496)</f>
        <v>6</v>
      </c>
      <c r="G497" s="0" t="n">
        <f aca="true">IF(OFFSET(A497,$F497,0,1,1)=0,G496,OFFSET(A497,$F497,0,1,1))</f>
        <v>208.524</v>
      </c>
      <c r="H497" s="0" t="n">
        <f aca="true">IF(OFFSET(B497,$F497,0,1,1)=0,H496,OFFSET(B497,$F497,0,1,1))</f>
        <v>65.65518</v>
      </c>
      <c r="I497" s="0" t="n">
        <f aca="false">H497/H$9</f>
        <v>0.844505871200184</v>
      </c>
    </row>
    <row r="498" customFormat="false" ht="13" hidden="false" customHeight="false" outlineLevel="0" collapsed="false">
      <c r="A498" s="0" t="n">
        <v>209.577</v>
      </c>
      <c r="B498" s="0" t="n">
        <v>65.84254</v>
      </c>
      <c r="F498" s="0" t="n">
        <f aca="true">IF(OFFSET(B498,F497,0,1,1)=113,F497+3,F497)</f>
        <v>6</v>
      </c>
      <c r="G498" s="0" t="n">
        <f aca="true">IF(OFFSET(A498,$F498,0,1,1)=0,G497,OFFSET(A498,$F498,0,1,1))</f>
        <v>208.316</v>
      </c>
      <c r="H498" s="0" t="n">
        <f aca="true">IF(OFFSET(B498,$F498,0,1,1)=0,H497,OFFSET(B498,$F498,0,1,1))</f>
        <v>65.60911</v>
      </c>
      <c r="I498" s="0" t="n">
        <f aca="false">H498/H$9</f>
        <v>0.843913284514927</v>
      </c>
    </row>
    <row r="499" customFormat="false" ht="13" hidden="false" customHeight="false" outlineLevel="0" collapsed="false">
      <c r="A499" s="0" t="n">
        <v>209.3542</v>
      </c>
      <c r="B499" s="0" t="n">
        <v>65.80603</v>
      </c>
      <c r="F499" s="0" t="n">
        <f aca="true">IF(OFFSET(B499,F498,0,1,1)=113,F498+3,F498)</f>
        <v>6</v>
      </c>
      <c r="G499" s="0" t="n">
        <f aca="true">IF(OFFSET(A499,$F499,0,1,1)=0,G498,OFFSET(A499,$F499,0,1,1))</f>
        <v>208.1134</v>
      </c>
      <c r="H499" s="0" t="n">
        <f aca="true">IF(OFFSET(B499,$F499,0,1,1)=0,H498,OFFSET(B499,$F499,0,1,1))</f>
        <v>65.55829</v>
      </c>
      <c r="I499" s="0" t="n">
        <f aca="false">H499/H$9</f>
        <v>0.843259599788537</v>
      </c>
    </row>
    <row r="500" customFormat="false" ht="13" hidden="false" customHeight="false" outlineLevel="0" collapsed="false">
      <c r="A500" s="0" t="n">
        <v>209.1545</v>
      </c>
      <c r="B500" s="0" t="n">
        <v>65.76631</v>
      </c>
      <c r="F500" s="0" t="n">
        <f aca="true">IF(OFFSET(B500,F499,0,1,1)=113,F499+3,F499)</f>
        <v>6</v>
      </c>
      <c r="G500" s="0" t="n">
        <f aca="true">IF(OFFSET(A500,$F500,0,1,1)=0,G499,OFFSET(A500,$F500,0,1,1))</f>
        <v>207.8974</v>
      </c>
      <c r="H500" s="0" t="n">
        <f aca="true">IF(OFFSET(B500,$F500,0,1,1)=0,H499,OFFSET(B500,$F500,0,1,1))</f>
        <v>65.52337</v>
      </c>
      <c r="I500" s="0" t="n">
        <f aca="false">H500/H$9</f>
        <v>0.842810432715622</v>
      </c>
    </row>
    <row r="501" customFormat="false" ht="13" hidden="false" customHeight="false" outlineLevel="0" collapsed="false">
      <c r="A501" s="0" t="n">
        <v>208.9212</v>
      </c>
      <c r="B501" s="0" t="n">
        <v>65.72344</v>
      </c>
      <c r="F501" s="0" t="n">
        <f aca="true">IF(OFFSET(B501,F500,0,1,1)=113,F500+3,F500)</f>
        <v>6</v>
      </c>
      <c r="G501" s="0" t="n">
        <f aca="true">IF(OFFSET(A501,$F501,0,1,1)=0,G500,OFFSET(A501,$F501,0,1,1))</f>
        <v>207.7114</v>
      </c>
      <c r="H501" s="0" t="n">
        <f aca="true">IF(OFFSET(B501,$F501,0,1,1)=0,H500,OFFSET(B501,$F501,0,1,1))</f>
        <v>65.47733</v>
      </c>
      <c r="I501" s="0" t="n">
        <f aca="false">H501/H$9</f>
        <v>0.842218231912729</v>
      </c>
    </row>
    <row r="502" customFormat="false" ht="13" hidden="false" customHeight="false" outlineLevel="0" collapsed="false">
      <c r="A502" s="0" t="n">
        <v>208.7279</v>
      </c>
      <c r="B502" s="0" t="n">
        <v>65.68853</v>
      </c>
      <c r="F502" s="0" t="n">
        <f aca="true">IF(OFFSET(B502,F501,0,1,1)=113,F501+3,F501)</f>
        <v>6</v>
      </c>
      <c r="G502" s="0" t="n">
        <f aca="true">IF(OFFSET(A502,$F502,0,1,1)=0,G501,OFFSET(A502,$F502,0,1,1))</f>
        <v>207.489</v>
      </c>
      <c r="H502" s="0" t="n">
        <f aca="true">IF(OFFSET(B502,$F502,0,1,1)=0,H501,OFFSET(B502,$F502,0,1,1))</f>
        <v>65.46145</v>
      </c>
      <c r="I502" s="0" t="n">
        <f aca="false">H502/H$9</f>
        <v>0.842013971514164</v>
      </c>
    </row>
    <row r="503" customFormat="false" ht="13" hidden="false" customHeight="false" outlineLevel="0" collapsed="false">
      <c r="A503" s="0" t="n">
        <v>208.524</v>
      </c>
      <c r="B503" s="0" t="n">
        <v>65.65518</v>
      </c>
      <c r="F503" s="0" t="n">
        <f aca="true">IF(OFFSET(B503,F502,0,1,1)=113,F502+3,F502)</f>
        <v>6</v>
      </c>
      <c r="G503" s="0" t="n">
        <f aca="true">IF(OFFSET(A503,$F503,0,1,1)=0,G502,OFFSET(A503,$F503,0,1,1))</f>
        <v>208.5177</v>
      </c>
      <c r="H503" s="0" t="n">
        <f aca="true">IF(OFFSET(B503,$F503,0,1,1)=0,H502,OFFSET(B503,$F503,0,1,1))</f>
        <v>65.43445</v>
      </c>
      <c r="I503" s="0" t="n">
        <f aca="false">H503/H$9</f>
        <v>0.841666677385621</v>
      </c>
    </row>
    <row r="504" customFormat="false" ht="13" hidden="false" customHeight="false" outlineLevel="0" collapsed="false">
      <c r="A504" s="0" t="n">
        <v>208.316</v>
      </c>
      <c r="B504" s="0" t="n">
        <v>65.60911</v>
      </c>
      <c r="F504" s="0" t="n">
        <f aca="true">IF(OFFSET(B504,F503,0,1,1)=113,F503+3,F503)</f>
        <v>6</v>
      </c>
      <c r="G504" s="0" t="n">
        <f aca="true">IF(OFFSET(A504,$F504,0,1,1)=0,G503,OFFSET(A504,$F504,0,1,1))</f>
        <v>207.4976</v>
      </c>
      <c r="H504" s="0" t="n">
        <f aca="true">IF(OFFSET(B504,$F504,0,1,1)=0,H503,OFFSET(B504,$F504,0,1,1))</f>
        <v>65.3741</v>
      </c>
      <c r="I504" s="0" t="n">
        <f aca="false">H504/H$9</f>
        <v>0.840890410694601</v>
      </c>
    </row>
    <row r="505" customFormat="false" ht="13" hidden="false" customHeight="false" outlineLevel="0" collapsed="false">
      <c r="A505" s="0" t="n">
        <v>208.1134</v>
      </c>
      <c r="B505" s="0" t="n">
        <v>65.55829</v>
      </c>
      <c r="F505" s="0" t="n">
        <f aca="true">IF(OFFSET(B505,F504,0,1,1)=113,F504+3,F504)</f>
        <v>6</v>
      </c>
      <c r="G505" s="0" t="n">
        <f aca="true">IF(OFFSET(A505,$F505,0,1,1)=0,G504,OFFSET(A505,$F505,0,1,1))</f>
        <v>206.9929</v>
      </c>
      <c r="H505" s="0" t="n">
        <f aca="true">IF(OFFSET(B505,$F505,0,1,1)=0,H504,OFFSET(B505,$F505,0,1,1))</f>
        <v>65.32649</v>
      </c>
      <c r="I505" s="0" t="n">
        <f aca="false">H505/H$9</f>
        <v>0.840278015381271</v>
      </c>
    </row>
    <row r="506" customFormat="false" ht="13" hidden="false" customHeight="false" outlineLevel="0" collapsed="false">
      <c r="A506" s="0" t="n">
        <v>207.8974</v>
      </c>
      <c r="B506" s="0" t="n">
        <v>65.52337</v>
      </c>
      <c r="F506" s="0" t="n">
        <f aca="true">IF(OFFSET(B506,F505,0,1,1)=113,F505+3,F505)</f>
        <v>6</v>
      </c>
      <c r="G506" s="0" t="n">
        <f aca="true">IF(OFFSET(A506,$F506,0,1,1)=0,G505,OFFSET(A506,$F506,0,1,1))</f>
        <v>206.6935</v>
      </c>
      <c r="H506" s="0" t="n">
        <f aca="true">IF(OFFSET(B506,$F506,0,1,1)=0,H505,OFFSET(B506,$F506,0,1,1))</f>
        <v>65.2836</v>
      </c>
      <c r="I506" s="0" t="n">
        <f aca="false">H506/H$9</f>
        <v>0.839726332226709</v>
      </c>
    </row>
    <row r="507" customFormat="false" ht="13" hidden="false" customHeight="false" outlineLevel="0" collapsed="false">
      <c r="A507" s="0" t="n">
        <v>207.7114</v>
      </c>
      <c r="B507" s="0" t="n">
        <v>65.47733</v>
      </c>
      <c r="F507" s="0" t="n">
        <f aca="true">IF(OFFSET(B507,F506,0,1,1)=113,F506+3,F506)</f>
        <v>6</v>
      </c>
      <c r="G507" s="0" t="n">
        <f aca="true">IF(OFFSET(A507,$F507,0,1,1)=0,G506,OFFSET(A507,$F507,0,1,1))</f>
        <v>206.4092</v>
      </c>
      <c r="H507" s="0" t="n">
        <f aca="true">IF(OFFSET(B507,$F507,0,1,1)=0,H506,OFFSET(B507,$F507,0,1,1))</f>
        <v>65.2153</v>
      </c>
      <c r="I507" s="0" t="n">
        <f aca="false">H507/H$9</f>
        <v>0.838847806708951</v>
      </c>
    </row>
    <row r="508" customFormat="false" ht="13" hidden="false" customHeight="false" outlineLevel="0" collapsed="false">
      <c r="A508" s="0" t="n">
        <v>207.489</v>
      </c>
      <c r="B508" s="0" t="n">
        <v>65.46145</v>
      </c>
      <c r="F508" s="0" t="n">
        <f aca="true">IF(OFFSET(B508,F507,0,1,1)=113,F507+3,F507)</f>
        <v>6</v>
      </c>
      <c r="G508" s="0" t="n">
        <f aca="true">IF(OFFSET(A508,$F508,0,1,1)=0,G507,OFFSET(A508,$F508,0,1,1))</f>
        <v>206.1098</v>
      </c>
      <c r="H508" s="0" t="n">
        <f aca="true">IF(OFFSET(B508,$F508,0,1,1)=0,H507,OFFSET(B508,$F508,0,1,1))</f>
        <v>65.12639</v>
      </c>
      <c r="I508" s="0" t="n">
        <f aca="false">H508/H$9</f>
        <v>0.837704180006406</v>
      </c>
    </row>
    <row r="509" customFormat="false" ht="13" hidden="false" customHeight="false" outlineLevel="0" collapsed="false">
      <c r="A509" s="0" t="n">
        <v>208.5177</v>
      </c>
      <c r="B509" s="0" t="n">
        <v>65.43445</v>
      </c>
      <c r="F509" s="0" t="n">
        <f aca="true">IF(OFFSET(B509,F508,0,1,1)=113,F508+3,F508)</f>
        <v>6</v>
      </c>
      <c r="G509" s="0" t="n">
        <f aca="true">IF(OFFSET(A509,$F509,0,1,1)=0,G508,OFFSET(A509,$F509,0,1,1))</f>
        <v>205.8938</v>
      </c>
      <c r="H509" s="0" t="n">
        <f aca="true">IF(OFFSET(B509,$F509,0,1,1)=0,H508,OFFSET(B509,$F509,0,1,1))</f>
        <v>65.09781</v>
      </c>
      <c r="I509" s="0" t="n">
        <f aca="false">H509/H$9</f>
        <v>0.837336562739971</v>
      </c>
    </row>
    <row r="510" customFormat="false" ht="13" hidden="false" customHeight="false" outlineLevel="0" collapsed="false">
      <c r="A510" s="0" t="n">
        <v>207.4976</v>
      </c>
      <c r="B510" s="0" t="n">
        <v>65.3741</v>
      </c>
      <c r="F510" s="0" t="n">
        <f aca="true">IF(OFFSET(B510,F509,0,1,1)=113,F509+3,F509)</f>
        <v>6</v>
      </c>
      <c r="G510" s="0" t="n">
        <f aca="true">IF(OFFSET(A510,$F510,0,1,1)=0,G509,OFFSET(A510,$F510,0,1,1))</f>
        <v>205.6437</v>
      </c>
      <c r="H510" s="0" t="n">
        <f aca="true">IF(OFFSET(B510,$F510,0,1,1)=0,H509,OFFSET(B510,$F510,0,1,1))</f>
        <v>65.15975</v>
      </c>
      <c r="I510" s="0" t="n">
        <f aca="false">H510/H$9</f>
        <v>0.838133281196338</v>
      </c>
    </row>
    <row r="511" customFormat="false" ht="13" hidden="false" customHeight="false" outlineLevel="0" collapsed="false">
      <c r="A511" s="0" t="n">
        <v>206.9929</v>
      </c>
      <c r="B511" s="0" t="n">
        <v>65.32649</v>
      </c>
      <c r="F511" s="0" t="n">
        <f aca="true">IF(OFFSET(B511,F510,0,1,1)=113,F510+3,F510)</f>
        <v>6</v>
      </c>
      <c r="G511" s="0" t="n">
        <f aca="true">IF(OFFSET(A511,$F511,0,1,1)=0,G510,OFFSET(A511,$F511,0,1,1))</f>
        <v>205.1904</v>
      </c>
      <c r="H511" s="0" t="n">
        <f aca="true">IF(OFFSET(B511,$F511,0,1,1)=0,H510,OFFSET(B511,$F511,0,1,1))</f>
        <v>65.02476</v>
      </c>
      <c r="I511" s="0" t="n">
        <f aca="false">H511/H$9</f>
        <v>0.836396939181081</v>
      </c>
    </row>
    <row r="512" customFormat="false" ht="13" hidden="false" customHeight="false" outlineLevel="0" collapsed="false">
      <c r="A512" s="0" t="n">
        <v>206.6935</v>
      </c>
      <c r="B512" s="0" t="n">
        <v>65.2836</v>
      </c>
      <c r="F512" s="0" t="n">
        <f aca="true">IF(OFFSET(B512,F511,0,1,1)=113,F511+3,F511)</f>
        <v>6</v>
      </c>
      <c r="G512" s="0" t="n">
        <f aca="true">IF(OFFSET(A512,$F512,0,1,1)=0,G511,OFFSET(A512,$F512,0,1,1))</f>
        <v>205.1647</v>
      </c>
      <c r="H512" s="0" t="n">
        <f aca="true">IF(OFFSET(B512,$F512,0,1,1)=0,H511,OFFSET(B512,$F512,0,1,1))</f>
        <v>65.05811</v>
      </c>
      <c r="I512" s="0" t="n">
        <f aca="false">H512/H$9</f>
        <v>0.836825911743558</v>
      </c>
    </row>
    <row r="513" customFormat="false" ht="13" hidden="false" customHeight="false" outlineLevel="0" collapsed="false">
      <c r="A513" s="0" t="n">
        <v>206.4092</v>
      </c>
      <c r="B513" s="0" t="n">
        <v>65.2153</v>
      </c>
      <c r="F513" s="0" t="n">
        <f aca="true">IF(OFFSET(B513,F512,0,1,1)=113,F512+3,F512)</f>
        <v>6</v>
      </c>
      <c r="G513" s="0" t="n">
        <f aca="true">IF(OFFSET(A513,$F513,0,1,1)=0,G512,OFFSET(A513,$F513,0,1,1))</f>
        <v>204.9231</v>
      </c>
      <c r="H513" s="0" t="n">
        <f aca="true">IF(OFFSET(B513,$F513,0,1,1)=0,H512,OFFSET(B513,$F513,0,1,1))</f>
        <v>64.98666</v>
      </c>
      <c r="I513" s="0" t="n">
        <f aca="false">H513/H$9</f>
        <v>0.83590686857747</v>
      </c>
    </row>
    <row r="514" customFormat="false" ht="13" hidden="false" customHeight="false" outlineLevel="0" collapsed="false">
      <c r="A514" s="0" t="n">
        <v>206.1098</v>
      </c>
      <c r="B514" s="0" t="n">
        <v>65.12639</v>
      </c>
      <c r="F514" s="0" t="n">
        <f aca="true">IF(OFFSET(B514,F513,0,1,1)=113,F513+3,F513)</f>
        <v>6</v>
      </c>
      <c r="G514" s="0" t="n">
        <f aca="true">IF(OFFSET(A514,$F514,0,1,1)=0,G513,OFFSET(A514,$F514,0,1,1))</f>
        <v>204.6772</v>
      </c>
      <c r="H514" s="0" t="n">
        <f aca="true">IF(OFFSET(B514,$F514,0,1,1)=0,H513,OFFSET(B514,$F514,0,1,1))</f>
        <v>65.04224</v>
      </c>
      <c r="I514" s="0" t="n">
        <f aca="false">H514/H$9</f>
        <v>0.836621779972448</v>
      </c>
    </row>
    <row r="515" customFormat="false" ht="13" hidden="false" customHeight="false" outlineLevel="0" collapsed="false">
      <c r="A515" s="0" t="n">
        <v>205.8938</v>
      </c>
      <c r="B515" s="0" t="n">
        <v>65.09781</v>
      </c>
      <c r="F515" s="0" t="n">
        <f aca="true">IF(OFFSET(B515,F514,0,1,1)=113,F514+3,F514)</f>
        <v>6</v>
      </c>
      <c r="G515" s="0" t="n">
        <f aca="true">IF(OFFSET(A515,$F515,0,1,1)=0,G514,OFFSET(A515,$F515,0,1,1))</f>
        <v>204.4676</v>
      </c>
      <c r="H515" s="0" t="n">
        <f aca="true">IF(OFFSET(B515,$F515,0,1,1)=0,H514,OFFSET(B515,$F515,0,1,1))</f>
        <v>64.90886</v>
      </c>
      <c r="I515" s="0" t="n">
        <f aca="false">H515/H$9</f>
        <v>0.834906146977448</v>
      </c>
    </row>
    <row r="516" customFormat="false" ht="13" hidden="false" customHeight="false" outlineLevel="0" collapsed="false">
      <c r="A516" s="0" t="n">
        <v>205.6437</v>
      </c>
      <c r="B516" s="0" t="n">
        <v>65.15975</v>
      </c>
      <c r="F516" s="0" t="n">
        <f aca="true">IF(OFFSET(B516,F515,0,1,1)=113,F515+3,F515)</f>
        <v>6</v>
      </c>
      <c r="G516" s="0" t="n">
        <f aca="true">IF(OFFSET(A516,$F516,0,1,1)=0,G515,OFFSET(A516,$F516,0,1,1))</f>
        <v>204.2495</v>
      </c>
      <c r="H516" s="0" t="n">
        <f aca="true">IF(OFFSET(B516,$F516,0,1,1)=0,H515,OFFSET(B516,$F516,0,1,1))</f>
        <v>64.8485</v>
      </c>
      <c r="I516" s="0" t="n">
        <f aca="false">H516/H$9</f>
        <v>0.834129751658973</v>
      </c>
    </row>
    <row r="517" customFormat="false" ht="13" hidden="false" customHeight="false" outlineLevel="0" collapsed="false">
      <c r="A517" s="0" t="n">
        <v>205.1904</v>
      </c>
      <c r="B517" s="0" t="n">
        <v>65.02476</v>
      </c>
      <c r="F517" s="0" t="n">
        <f aca="true">IF(OFFSET(B517,F516,0,1,1)=113,F516+3,F516)</f>
        <v>6</v>
      </c>
      <c r="G517" s="0" t="n">
        <f aca="true">IF(OFFSET(A517,$F517,0,1,1)=0,G516,OFFSET(A517,$F517,0,1,1))</f>
        <v>204.0057</v>
      </c>
      <c r="H517" s="0" t="n">
        <f aca="true">IF(OFFSET(B517,$F517,0,1,1)=0,H516,OFFSET(B517,$F517,0,1,1))</f>
        <v>64.80883</v>
      </c>
      <c r="I517" s="0" t="n">
        <f aca="false">H517/H$9</f>
        <v>0.833619486544925</v>
      </c>
    </row>
    <row r="518" customFormat="false" ht="13" hidden="false" customHeight="false" outlineLevel="0" collapsed="false">
      <c r="A518" s="0" t="n">
        <v>205.1647</v>
      </c>
      <c r="B518" s="0" t="n">
        <v>65.05811</v>
      </c>
      <c r="F518" s="0" t="n">
        <f aca="true">IF(OFFSET(B518,F517,0,1,1)=113,F517+3,F517)</f>
        <v>6</v>
      </c>
      <c r="G518" s="0" t="n">
        <f aca="true">IF(OFFSET(A518,$F518,0,1,1)=0,G517,OFFSET(A518,$F518,0,1,1))</f>
        <v>203.7833</v>
      </c>
      <c r="H518" s="0" t="n">
        <f aca="true">IF(OFFSET(B518,$F518,0,1,1)=0,H517,OFFSET(B518,$F518,0,1,1))</f>
        <v>64.78023</v>
      </c>
      <c r="I518" s="0" t="n">
        <f aca="false">H518/H$9</f>
        <v>0.83325161202358</v>
      </c>
    </row>
    <row r="519" customFormat="false" ht="13" hidden="false" customHeight="false" outlineLevel="0" collapsed="false">
      <c r="A519" s="0" t="n">
        <v>204.9231</v>
      </c>
      <c r="B519" s="0" t="n">
        <v>64.98666</v>
      </c>
      <c r="F519" s="0" t="n">
        <f aca="true">IF(OFFSET(B519,F518,0,1,1)=113,F518+3,F518)</f>
        <v>6</v>
      </c>
      <c r="G519" s="0" t="n">
        <f aca="true">IF(OFFSET(A519,$F519,0,1,1)=0,G518,OFFSET(A519,$F519,0,1,1))</f>
        <v>203.5781</v>
      </c>
      <c r="H519" s="0" t="n">
        <f aca="true">IF(OFFSET(B519,$F519,0,1,1)=0,H518,OFFSET(B519,$F519,0,1,1))</f>
        <v>64.731</v>
      </c>
      <c r="I519" s="0" t="n">
        <f aca="false">H519/H$9</f>
        <v>0.832618379062537</v>
      </c>
    </row>
    <row r="520" customFormat="false" ht="13" hidden="false" customHeight="false" outlineLevel="0" collapsed="false">
      <c r="A520" s="0" t="n">
        <v>204.6772</v>
      </c>
      <c r="B520" s="0" t="n">
        <v>65.04224</v>
      </c>
      <c r="F520" s="0" t="n">
        <f aca="true">IF(OFFSET(B520,F519,0,1,1)=113,F519+3,F519)</f>
        <v>6</v>
      </c>
      <c r="G520" s="0" t="n">
        <f aca="true">IF(OFFSET(A520,$F520,0,1,1)=0,G519,OFFSET(A520,$F520,0,1,1))</f>
        <v>203.3301</v>
      </c>
      <c r="H520" s="0" t="n">
        <f aca="true">IF(OFFSET(B520,$F520,0,1,1)=0,H519,OFFSET(B520,$F520,0,1,1))</f>
        <v>64.67862</v>
      </c>
      <c r="I520" s="0" t="n">
        <f aca="false">H520/H$9</f>
        <v>0.831944628453165</v>
      </c>
    </row>
    <row r="521" customFormat="false" ht="13" hidden="false" customHeight="false" outlineLevel="0" collapsed="false">
      <c r="A521" s="0" t="n">
        <v>204.4676</v>
      </c>
      <c r="B521" s="0" t="n">
        <v>64.90886</v>
      </c>
      <c r="F521" s="0" t="n">
        <f aca="true">IF(OFFSET(B521,F520,0,1,1)=113,F520+3,F520)</f>
        <v>6</v>
      </c>
      <c r="G521" s="0" t="n">
        <f aca="true">IF(OFFSET(A521,$F521,0,1,1)=0,G520,OFFSET(A521,$F521,0,1,1))</f>
        <v>203.1243</v>
      </c>
      <c r="H521" s="0" t="n">
        <f aca="true">IF(OFFSET(B521,$F521,0,1,1)=0,H520,OFFSET(B521,$F521,0,1,1))</f>
        <v>64.64686</v>
      </c>
      <c r="I521" s="0" t="n">
        <f aca="false">H521/H$9</f>
        <v>0.831536107656035</v>
      </c>
    </row>
    <row r="522" customFormat="false" ht="13" hidden="false" customHeight="false" outlineLevel="0" collapsed="false">
      <c r="A522" s="0" t="n">
        <v>204.2495</v>
      </c>
      <c r="B522" s="0" t="n">
        <v>64.8485</v>
      </c>
      <c r="F522" s="0" t="n">
        <f aca="true">IF(OFFSET(B522,F521,0,1,1)=113,F521+3,F521)</f>
        <v>6</v>
      </c>
      <c r="G522" s="0" t="n">
        <f aca="true">IF(OFFSET(A522,$F522,0,1,1)=0,G521,OFFSET(A522,$F522,0,1,1))</f>
        <v>202.8819</v>
      </c>
      <c r="H522" s="0" t="n">
        <f aca="true">IF(OFFSET(B522,$F522,0,1,1)=0,H521,OFFSET(B522,$F522,0,1,1))</f>
        <v>64.59285</v>
      </c>
      <c r="I522" s="0" t="n">
        <f aca="false">H522/H$9</f>
        <v>0.830841390771495</v>
      </c>
    </row>
    <row r="523" customFormat="false" ht="13" hidden="false" customHeight="false" outlineLevel="0" collapsed="false">
      <c r="A523" s="0" t="n">
        <v>204.0057</v>
      </c>
      <c r="B523" s="0" t="n">
        <v>64.80883</v>
      </c>
      <c r="F523" s="0" t="n">
        <f aca="true">IF(OFFSET(B523,F522,0,1,1)=113,F522+3,F522)</f>
        <v>6</v>
      </c>
      <c r="G523" s="0" t="n">
        <f aca="true">IF(OFFSET(A523,$F523,0,1,1)=0,G522,OFFSET(A523,$F523,0,1,1))</f>
        <v>202.6545</v>
      </c>
      <c r="H523" s="0" t="n">
        <f aca="true">IF(OFFSET(B523,$F523,0,1,1)=0,H522,OFFSET(B523,$F523,0,1,1))</f>
        <v>64.5627</v>
      </c>
      <c r="I523" s="0" t="n">
        <f aca="false">H523/H$9</f>
        <v>0.830453578994622</v>
      </c>
    </row>
    <row r="524" customFormat="false" ht="13" hidden="false" customHeight="false" outlineLevel="0" collapsed="false">
      <c r="A524" s="0" t="n">
        <v>203.7833</v>
      </c>
      <c r="B524" s="0" t="n">
        <v>64.78023</v>
      </c>
      <c r="F524" s="0" t="n">
        <f aca="true">IF(OFFSET(B524,F523,0,1,1)=113,F523+3,F523)</f>
        <v>6</v>
      </c>
      <c r="G524" s="0" t="n">
        <f aca="true">IF(OFFSET(A524,$F524,0,1,1)=0,G523,OFFSET(A524,$F524,0,1,1))</f>
        <v>202.4164</v>
      </c>
      <c r="H524" s="0" t="n">
        <f aca="true">IF(OFFSET(B524,$F524,0,1,1)=0,H523,OFFSET(B524,$F524,0,1,1))</f>
        <v>64.50871</v>
      </c>
      <c r="I524" s="0" t="n">
        <f aca="false">H524/H$9</f>
        <v>0.829759119364992</v>
      </c>
    </row>
    <row r="525" customFormat="false" ht="13" hidden="false" customHeight="false" outlineLevel="0" collapsed="false">
      <c r="A525" s="0" t="n">
        <v>203.5781</v>
      </c>
      <c r="B525" s="0" t="n">
        <v>64.731</v>
      </c>
      <c r="F525" s="0" t="n">
        <f aca="true">IF(OFFSET(B525,F524,0,1,1)=113,F524+3,F524)</f>
        <v>6</v>
      </c>
      <c r="G525" s="0" t="n">
        <f aca="true">IF(OFFSET(A525,$F525,0,1,1)=0,G524,OFFSET(A525,$F525,0,1,1))</f>
        <v>202.1804</v>
      </c>
      <c r="H525" s="0" t="n">
        <f aca="true">IF(OFFSET(B525,$F525,0,1,1)=0,H524,OFFSET(B525,$F525,0,1,1))</f>
        <v>64.46425</v>
      </c>
      <c r="I525" s="0" t="n">
        <f aca="false">H525/H$9</f>
        <v>0.829187241699992</v>
      </c>
    </row>
    <row r="526" customFormat="false" ht="13" hidden="false" customHeight="false" outlineLevel="0" collapsed="false">
      <c r="A526" s="0" t="n">
        <v>203.3301</v>
      </c>
      <c r="B526" s="0" t="n">
        <v>64.67862</v>
      </c>
      <c r="F526" s="0" t="n">
        <f aca="true">IF(OFFSET(B526,F525,0,1,1)=113,F525+3,F525)</f>
        <v>6</v>
      </c>
      <c r="G526" s="0" t="n">
        <f aca="true">IF(OFFSET(A526,$F526,0,1,1)=0,G525,OFFSET(A526,$F526,0,1,1))</f>
        <v>201.992</v>
      </c>
      <c r="H526" s="0" t="n">
        <f aca="true">IF(OFFSET(B526,$F526,0,1,1)=0,H525,OFFSET(B526,$F526,0,1,1))</f>
        <v>64.41185</v>
      </c>
      <c r="I526" s="0" t="n">
        <f aca="false">H526/H$9</f>
        <v>0.828513233835709</v>
      </c>
    </row>
    <row r="527" customFormat="false" ht="13" hidden="false" customHeight="false" outlineLevel="0" collapsed="false">
      <c r="A527" s="0" t="n">
        <v>203.1243</v>
      </c>
      <c r="B527" s="0" t="n">
        <v>64.64686</v>
      </c>
      <c r="F527" s="0" t="n">
        <f aca="true">IF(OFFSET(B527,F526,0,1,1)=113,F526+3,F526)</f>
        <v>6</v>
      </c>
      <c r="G527" s="0" t="n">
        <f aca="true">IF(OFFSET(A527,$F527,0,1,1)=0,G526,OFFSET(A527,$F527,0,1,1))</f>
        <v>201.7517</v>
      </c>
      <c r="H527" s="0" t="n">
        <f aca="true">IF(OFFSET(B527,$F527,0,1,1)=0,H526,OFFSET(B527,$F527,0,1,1))</f>
        <v>64.3785</v>
      </c>
      <c r="I527" s="0" t="n">
        <f aca="false">H527/H$9</f>
        <v>0.828084261273232</v>
      </c>
    </row>
    <row r="528" customFormat="false" ht="13" hidden="false" customHeight="false" outlineLevel="0" collapsed="false">
      <c r="A528" s="0" t="n">
        <v>202.8819</v>
      </c>
      <c r="B528" s="0" t="n">
        <v>64.59285</v>
      </c>
      <c r="F528" s="0" t="n">
        <f aca="true">IF(OFFSET(B528,F527,0,1,1)=113,F527+3,F527)</f>
        <v>6</v>
      </c>
      <c r="G528" s="0" t="n">
        <f aca="true">IF(OFFSET(A528,$F528,0,1,1)=0,G527,OFFSET(A528,$F528,0,1,1))</f>
        <v>201.5439</v>
      </c>
      <c r="H528" s="0" t="n">
        <f aca="true">IF(OFFSET(B528,$F528,0,1,1)=0,H527,OFFSET(B528,$F528,0,1,1))</f>
        <v>64.31816</v>
      </c>
      <c r="I528" s="0" t="n">
        <f aca="false">H528/H$9</f>
        <v>0.827308123209667</v>
      </c>
    </row>
    <row r="529" customFormat="false" ht="13" hidden="false" customHeight="false" outlineLevel="0" collapsed="false">
      <c r="A529" s="0" t="n">
        <v>202.6545</v>
      </c>
      <c r="B529" s="0" t="n">
        <v>64.5627</v>
      </c>
      <c r="F529" s="0" t="n">
        <f aca="true">IF(OFFSET(B529,F528,0,1,1)=113,F528+3,F528)</f>
        <v>6</v>
      </c>
      <c r="G529" s="0" t="n">
        <f aca="true">IF(OFFSET(A529,$F529,0,1,1)=0,G528,OFFSET(A529,$F529,0,1,1))</f>
        <v>201.3252</v>
      </c>
      <c r="H529" s="0" t="n">
        <f aca="true">IF(OFFSET(B529,$F529,0,1,1)=0,H528,OFFSET(B529,$F529,0,1,1))</f>
        <v>64.28798</v>
      </c>
      <c r="I529" s="0" t="n">
        <f aca="false">H529/H$9</f>
        <v>0.826919925550429</v>
      </c>
    </row>
    <row r="530" customFormat="false" ht="13" hidden="false" customHeight="false" outlineLevel="0" collapsed="false">
      <c r="A530" s="0" t="n">
        <v>202.4164</v>
      </c>
      <c r="B530" s="0" t="n">
        <v>64.50871</v>
      </c>
      <c r="F530" s="0" t="n">
        <f aca="true">IF(OFFSET(B530,F529,0,1,1)=113,F529+3,F529)</f>
        <v>6</v>
      </c>
      <c r="G530" s="0" t="n">
        <f aca="true">IF(OFFSET(A530,$F530,0,1,1)=0,G529,OFFSET(A530,$F530,0,1,1))</f>
        <v>201.0871</v>
      </c>
      <c r="H530" s="0" t="n">
        <f aca="true">IF(OFFSET(B530,$F530,0,1,1)=0,H529,OFFSET(B530,$F530,0,1,1))</f>
        <v>64.261</v>
      </c>
      <c r="I530" s="0" t="n">
        <f aca="false">H530/H$9</f>
        <v>0.826572888676797</v>
      </c>
    </row>
    <row r="531" customFormat="false" ht="13" hidden="false" customHeight="false" outlineLevel="0" collapsed="false">
      <c r="A531" s="0" t="n">
        <v>202.1804</v>
      </c>
      <c r="B531" s="0" t="n">
        <v>64.46425</v>
      </c>
      <c r="F531" s="0" t="n">
        <f aca="true">IF(OFFSET(B531,F530,0,1,1)=113,F530+3,F530)</f>
        <v>6</v>
      </c>
      <c r="G531" s="0" t="n">
        <f aca="true">IF(OFFSET(A531,$F531,0,1,1)=0,G530,OFFSET(A531,$F531,0,1,1))</f>
        <v>200.8814</v>
      </c>
      <c r="H531" s="0" t="n">
        <f aca="true">IF(OFFSET(B531,$F531,0,1,1)=0,H530,OFFSET(B531,$F531,0,1,1))</f>
        <v>64.20859</v>
      </c>
      <c r="I531" s="0" t="n">
        <f aca="false">H531/H$9</f>
        <v>0.825898752185059</v>
      </c>
    </row>
    <row r="532" customFormat="false" ht="13" hidden="false" customHeight="false" outlineLevel="0" collapsed="false">
      <c r="A532" s="0" t="n">
        <v>201.992</v>
      </c>
      <c r="B532" s="0" t="n">
        <v>64.41185</v>
      </c>
      <c r="F532" s="0" t="n">
        <f aca="true">IF(OFFSET(B532,F531,0,1,1)=113,F531+3,F531)</f>
        <v>6</v>
      </c>
      <c r="G532" s="0" t="n">
        <f aca="true">IF(OFFSET(A532,$F532,0,1,1)=0,G531,OFFSET(A532,$F532,0,1,1))</f>
        <v>200.6671</v>
      </c>
      <c r="H532" s="0" t="n">
        <f aca="true">IF(OFFSET(B532,$F532,0,1,1)=0,H531,OFFSET(B532,$F532,0,1,1))</f>
        <v>64.17048</v>
      </c>
      <c r="I532" s="0" t="n">
        <f aca="false">H532/H$9</f>
        <v>0.825408552953994</v>
      </c>
    </row>
    <row r="533" customFormat="false" ht="13" hidden="false" customHeight="false" outlineLevel="0" collapsed="false">
      <c r="A533" s="0" t="n">
        <v>201.7517</v>
      </c>
      <c r="B533" s="0" t="n">
        <v>64.3785</v>
      </c>
      <c r="F533" s="0" t="n">
        <f aca="true">IF(OFFSET(B533,F532,0,1,1)=113,F532+3,F532)</f>
        <v>6</v>
      </c>
      <c r="G533" s="0" t="n">
        <f aca="true">IF(OFFSET(A533,$F533,0,1,1)=0,G532,OFFSET(A533,$F533,0,1,1))</f>
        <v>200.4268</v>
      </c>
      <c r="H533" s="0" t="n">
        <f aca="true">IF(OFFSET(B533,$F533,0,1,1)=0,H532,OFFSET(B533,$F533,0,1,1))</f>
        <v>64.11806</v>
      </c>
      <c r="I533" s="0" t="n">
        <f aca="false">H533/H$9</f>
        <v>0.824734287834801</v>
      </c>
    </row>
    <row r="534" customFormat="false" ht="13" hidden="false" customHeight="false" outlineLevel="0" collapsed="false">
      <c r="A534" s="0" t="n">
        <v>201.5439</v>
      </c>
      <c r="B534" s="0" t="n">
        <v>64.31816</v>
      </c>
      <c r="F534" s="0" t="n">
        <f aca="true">IF(OFFSET(B534,F533,0,1,1)=113,F533+3,F533)</f>
        <v>6</v>
      </c>
      <c r="G534" s="0" t="n">
        <f aca="true">IF(OFFSET(A534,$F534,0,1,1)=0,G533,OFFSET(A534,$F534,0,1,1))</f>
        <v>200.2276</v>
      </c>
      <c r="H534" s="0" t="n">
        <f aca="true">IF(OFFSET(B534,$F534,0,1,1)=0,H533,OFFSET(B534,$F534,0,1,1))</f>
        <v>64.09109</v>
      </c>
      <c r="I534" s="0" t="n">
        <f aca="false">H534/H$9</f>
        <v>0.824387379588624</v>
      </c>
    </row>
    <row r="535" customFormat="false" ht="13" hidden="false" customHeight="false" outlineLevel="0" collapsed="false">
      <c r="A535" s="0" t="n">
        <v>201.3252</v>
      </c>
      <c r="B535" s="0" t="n">
        <v>64.28798</v>
      </c>
      <c r="F535" s="0" t="n">
        <f aca="true">IF(OFFSET(B535,F534,0,1,1)=113,F534+3,F534)</f>
        <v>6</v>
      </c>
      <c r="G535" s="0" t="n">
        <f aca="true">IF(OFFSET(A535,$F535,0,1,1)=0,G534,OFFSET(A535,$F535,0,1,1))</f>
        <v>200.0046</v>
      </c>
      <c r="H535" s="0" t="n">
        <f aca="true">IF(OFFSET(B535,$F535,0,1,1)=0,H534,OFFSET(B535,$F535,0,1,1))</f>
        <v>64.0387</v>
      </c>
      <c r="I535" s="0" t="n">
        <f aca="false">H535/H$9</f>
        <v>0.823713500351796</v>
      </c>
    </row>
    <row r="536" customFormat="false" ht="13" hidden="false" customHeight="false" outlineLevel="0" collapsed="false">
      <c r="A536" s="0" t="n">
        <v>201.0871</v>
      </c>
      <c r="B536" s="0" t="n">
        <v>64.261</v>
      </c>
      <c r="F536" s="0" t="n">
        <f aca="true">IF(OFFSET(B536,F535,0,1,1)=113,F535+3,F535)</f>
        <v>6</v>
      </c>
      <c r="G536" s="0" t="n">
        <f aca="true">IF(OFFSET(A536,$F536,0,1,1)=0,G535,OFFSET(A536,$F536,0,1,1))</f>
        <v>199.7924</v>
      </c>
      <c r="H536" s="0" t="n">
        <f aca="true">IF(OFFSET(B536,$F536,0,1,1)=0,H535,OFFSET(B536,$F536,0,1,1))</f>
        <v>64.00056</v>
      </c>
      <c r="I536" s="0" t="n">
        <f aca="false">H536/H$9</f>
        <v>0.823222915238366</v>
      </c>
    </row>
    <row r="537" customFormat="false" ht="13" hidden="false" customHeight="false" outlineLevel="0" collapsed="false">
      <c r="A537" s="0" t="n">
        <v>200.8814</v>
      </c>
      <c r="B537" s="0" t="n">
        <v>64.20859</v>
      </c>
      <c r="F537" s="0" t="n">
        <f aca="true">IF(OFFSET(B537,F536,0,1,1)=113,F536+3,F536)</f>
        <v>6</v>
      </c>
      <c r="G537" s="0" t="n">
        <f aca="true">IF(OFFSET(A537,$F537,0,1,1)=0,G536,OFFSET(A537,$F537,0,1,1))</f>
        <v>199.5738</v>
      </c>
      <c r="H537" s="0" t="n">
        <f aca="true">IF(OFFSET(B537,$F537,0,1,1)=0,H536,OFFSET(B537,$F537,0,1,1))</f>
        <v>63.96722</v>
      </c>
      <c r="I537" s="0" t="n">
        <f aca="false">H537/H$9</f>
        <v>0.822794071303343</v>
      </c>
    </row>
    <row r="538" customFormat="false" ht="13" hidden="false" customHeight="false" outlineLevel="0" collapsed="false">
      <c r="A538" s="0" t="n">
        <v>200.6671</v>
      </c>
      <c r="B538" s="0" t="n">
        <v>64.17048</v>
      </c>
      <c r="F538" s="0" t="n">
        <f aca="true">IF(OFFSET(B538,F537,0,1,1)=113,F537+3,F537)</f>
        <v>6</v>
      </c>
      <c r="G538" s="0" t="n">
        <f aca="true">IF(OFFSET(A538,$F538,0,1,1)=0,G537,OFFSET(A538,$F538,0,1,1))</f>
        <v>199.3486</v>
      </c>
      <c r="H538" s="0" t="n">
        <f aca="true">IF(OFFSET(B538,$F538,0,1,1)=0,H537,OFFSET(B538,$F538,0,1,1))</f>
        <v>63.91323</v>
      </c>
      <c r="I538" s="0" t="n">
        <f aca="false">H538/H$9</f>
        <v>0.822099611673713</v>
      </c>
    </row>
    <row r="539" customFormat="false" ht="13" hidden="false" customHeight="false" outlineLevel="0" collapsed="false">
      <c r="A539" s="0" t="n">
        <v>200.4268</v>
      </c>
      <c r="B539" s="0" t="n">
        <v>64.11806</v>
      </c>
      <c r="F539" s="0" t="n">
        <f aca="true">IF(OFFSET(B539,F538,0,1,1)=113,F538+3,F538)</f>
        <v>6</v>
      </c>
      <c r="G539" s="0" t="n">
        <f aca="true">IF(OFFSET(A539,$F539,0,1,1)=0,G538,OFFSET(A539,$F539,0,1,1))</f>
        <v>199.1408</v>
      </c>
      <c r="H539" s="0" t="n">
        <f aca="true">IF(OFFSET(B539,$F539,0,1,1)=0,H538,OFFSET(B539,$F539,0,1,1))</f>
        <v>63.88465</v>
      </c>
      <c r="I539" s="0" t="n">
        <f aca="false">H539/H$9</f>
        <v>0.821731994407278</v>
      </c>
    </row>
    <row r="540" customFormat="false" ht="13" hidden="false" customHeight="false" outlineLevel="0" collapsed="false">
      <c r="A540" s="0" t="n">
        <v>200.2276</v>
      </c>
      <c r="B540" s="0" t="n">
        <v>64.09109</v>
      </c>
      <c r="F540" s="0" t="n">
        <f aca="true">IF(OFFSET(B540,F539,0,1,1)=113,F539+3,F539)</f>
        <v>6</v>
      </c>
      <c r="G540" s="0" t="n">
        <f aca="true">IF(OFFSET(A540,$F540,0,1,1)=0,G539,OFFSET(A540,$F540,0,1,1))</f>
        <v>198.9372</v>
      </c>
      <c r="H540" s="0" t="n">
        <f aca="true">IF(OFFSET(B540,$F540,0,1,1)=0,H539,OFFSET(B540,$F540,0,1,1))</f>
        <v>63.83542</v>
      </c>
      <c r="I540" s="0" t="n">
        <f aca="false">H540/H$9</f>
        <v>0.821098761446236</v>
      </c>
    </row>
    <row r="541" customFormat="false" ht="13" hidden="false" customHeight="false" outlineLevel="0" collapsed="false">
      <c r="A541" s="0" t="n">
        <v>200.0046</v>
      </c>
      <c r="B541" s="0" t="n">
        <v>64.0387</v>
      </c>
      <c r="F541" s="0" t="n">
        <f aca="true">IF(OFFSET(B541,F540,0,1,1)=113,F540+3,F540)</f>
        <v>6</v>
      </c>
      <c r="G541" s="0" t="n">
        <f aca="true">IF(OFFSET(A541,$F541,0,1,1)=0,G540,OFFSET(A541,$F541,0,1,1))</f>
        <v>198.7164</v>
      </c>
      <c r="H541" s="0" t="n">
        <f aca="true">IF(OFFSET(B541,$F541,0,1,1)=0,H540,OFFSET(B541,$F541,0,1,1))</f>
        <v>63.80844</v>
      </c>
      <c r="I541" s="0" t="n">
        <f aca="false">H541/H$9</f>
        <v>0.820751724572603</v>
      </c>
    </row>
    <row r="542" customFormat="false" ht="13" hidden="false" customHeight="false" outlineLevel="0" collapsed="false">
      <c r="A542" s="0" t="n">
        <v>199.7924</v>
      </c>
      <c r="B542" s="0" t="n">
        <v>64.00056</v>
      </c>
      <c r="F542" s="0" t="n">
        <f aca="true">IF(OFFSET(B542,F541,0,1,1)=113,F541+3,F541)</f>
        <v>6</v>
      </c>
      <c r="G542" s="0" t="n">
        <f aca="true">IF(OFFSET(A542,$F542,0,1,1)=0,G541,OFFSET(A542,$F542,0,1,1))</f>
        <v>198.5086</v>
      </c>
      <c r="H542" s="0" t="n">
        <f aca="true">IF(OFFSET(B542,$F542,0,1,1)=0,H541,OFFSET(B542,$F542,0,1,1))</f>
        <v>63.75921</v>
      </c>
      <c r="I542" s="0" t="n">
        <f aca="false">H542/H$9</f>
        <v>0.820118491611561</v>
      </c>
    </row>
    <row r="543" customFormat="false" ht="13" hidden="false" customHeight="false" outlineLevel="0" collapsed="false">
      <c r="A543" s="0" t="n">
        <v>199.5738</v>
      </c>
      <c r="B543" s="0" t="n">
        <v>63.96722</v>
      </c>
      <c r="F543" s="0" t="n">
        <f aca="true">IF(OFFSET(B543,F542,0,1,1)=113,F542+3,F542)</f>
        <v>6</v>
      </c>
      <c r="G543" s="0" t="n">
        <f aca="true">IF(OFFSET(A543,$F543,0,1,1)=0,G542,OFFSET(A543,$F543,0,1,1))</f>
        <v>198.2899</v>
      </c>
      <c r="H543" s="0" t="n">
        <f aca="true">IF(OFFSET(B543,$F543,0,1,1)=0,H542,OFFSET(B543,$F543,0,1,1))</f>
        <v>63.70998</v>
      </c>
      <c r="I543" s="0" t="n">
        <f aca="false">H543/H$9</f>
        <v>0.819485258650518</v>
      </c>
    </row>
    <row r="544" customFormat="false" ht="13" hidden="false" customHeight="false" outlineLevel="0" collapsed="false">
      <c r="A544" s="0" t="n">
        <v>199.3486</v>
      </c>
      <c r="B544" s="0" t="n">
        <v>63.91323</v>
      </c>
      <c r="F544" s="0" t="n">
        <f aca="true">IF(OFFSET(B544,F543,0,1,1)=113,F543+3,F543)</f>
        <v>6</v>
      </c>
      <c r="G544" s="0" t="n">
        <f aca="true">IF(OFFSET(A544,$F544,0,1,1)=0,G543,OFFSET(A544,$F544,0,1,1))</f>
        <v>198.8485</v>
      </c>
      <c r="H544" s="0" t="n">
        <f aca="true">IF(OFFSET(B544,$F544,0,1,1)=0,H543,OFFSET(B544,$F544,0,1,1))</f>
        <v>63.70206</v>
      </c>
      <c r="I544" s="0" t="n">
        <f aca="false">H544/H$9</f>
        <v>0.819383385706146</v>
      </c>
    </row>
    <row r="545" customFormat="false" ht="13" hidden="false" customHeight="false" outlineLevel="0" collapsed="false">
      <c r="A545" s="0" t="n">
        <v>199.1408</v>
      </c>
      <c r="B545" s="0" t="n">
        <v>63.88465</v>
      </c>
      <c r="F545" s="0" t="n">
        <f aca="true">IF(OFFSET(B545,F544,0,1,1)=113,F544+3,F544)</f>
        <v>6</v>
      </c>
      <c r="G545" s="0" t="n">
        <f aca="true">IF(OFFSET(A545,$F545,0,1,1)=0,G544,OFFSET(A545,$F545,0,1,1))</f>
        <v>198.2813</v>
      </c>
      <c r="H545" s="0" t="n">
        <f aca="true">IF(OFFSET(B545,$F545,0,1,1)=0,H544,OFFSET(B545,$F545,0,1,1))</f>
        <v>63.63695</v>
      </c>
      <c r="I545" s="0" t="n">
        <f aca="false">H545/H$9</f>
        <v>0.818545892346538</v>
      </c>
    </row>
    <row r="546" customFormat="false" ht="13" hidden="false" customHeight="false" outlineLevel="0" collapsed="false">
      <c r="A546" s="0" t="n">
        <v>198.9372</v>
      </c>
      <c r="B546" s="0" t="n">
        <v>63.83542</v>
      </c>
      <c r="F546" s="0" t="n">
        <f aca="true">IF(OFFSET(B546,F545,0,1,1)=113,F545+3,F545)</f>
        <v>6</v>
      </c>
      <c r="G546" s="0" t="n">
        <f aca="true">IF(OFFSET(A546,$F546,0,1,1)=0,G545,OFFSET(A546,$F546,0,1,1))</f>
        <v>197.8118</v>
      </c>
      <c r="H546" s="0" t="n">
        <f aca="true">IF(OFFSET(B546,$F546,0,1,1)=0,H545,OFFSET(B546,$F546,0,1,1))</f>
        <v>63.59248</v>
      </c>
      <c r="I546" s="0" t="n">
        <f aca="false">H546/H$9</f>
        <v>0.817973886054083</v>
      </c>
    </row>
    <row r="547" customFormat="false" ht="13" hidden="false" customHeight="false" outlineLevel="0" collapsed="false">
      <c r="A547" s="0" t="n">
        <v>198.7164</v>
      </c>
      <c r="B547" s="0" t="n">
        <v>63.80844</v>
      </c>
      <c r="F547" s="0" t="n">
        <f aca="true">IF(OFFSET(B547,F546,0,1,1)=113,F546+3,F546)</f>
        <v>6</v>
      </c>
      <c r="G547" s="0" t="n">
        <f aca="true">IF(OFFSET(A547,$F547,0,1,1)=0,G546,OFFSET(A547,$F547,0,1,1))</f>
        <v>197.4834</v>
      </c>
      <c r="H547" s="0" t="n">
        <f aca="true">IF(OFFSET(B547,$F547,0,1,1)=0,H546,OFFSET(B547,$F547,0,1,1))</f>
        <v>63.5385</v>
      </c>
      <c r="I547" s="0" t="n">
        <f aca="false">H547/H$9</f>
        <v>0.817279555051908</v>
      </c>
    </row>
    <row r="548" customFormat="false" ht="13" hidden="false" customHeight="false" outlineLevel="0" collapsed="false">
      <c r="A548" s="0" t="n">
        <v>198.5086</v>
      </c>
      <c r="B548" s="0" t="n">
        <v>63.75921</v>
      </c>
      <c r="F548" s="0" t="n">
        <f aca="true">IF(OFFSET(B548,F547,0,1,1)=113,F547+3,F547)</f>
        <v>6</v>
      </c>
      <c r="G548" s="0" t="n">
        <f aca="true">IF(OFFSET(A548,$F548,0,1,1)=0,G547,OFFSET(A548,$F548,0,1,1))</f>
        <v>197.2578</v>
      </c>
      <c r="H548" s="0" t="n">
        <f aca="true">IF(OFFSET(B548,$F548,0,1,1)=0,H547,OFFSET(B548,$F548,0,1,1))</f>
        <v>63.51469</v>
      </c>
      <c r="I548" s="0" t="n">
        <f aca="false">H548/H$9</f>
        <v>0.816973293081515</v>
      </c>
    </row>
    <row r="549" customFormat="false" ht="13" hidden="false" customHeight="false" outlineLevel="0" collapsed="false">
      <c r="A549" s="0" t="n">
        <v>198.2899</v>
      </c>
      <c r="B549" s="0" t="n">
        <v>63.70998</v>
      </c>
      <c r="F549" s="0" t="n">
        <f aca="true">IF(OFFSET(B549,F548,0,1,1)=113,F548+3,F548)</f>
        <v>6</v>
      </c>
      <c r="G549" s="0" t="n">
        <f aca="true">IF(OFFSET(A549,$F549,0,1,1)=0,G548,OFFSET(A549,$F549,0,1,1))</f>
        <v>196.9972</v>
      </c>
      <c r="H549" s="0" t="n">
        <f aca="true">IF(OFFSET(B549,$F549,0,1,1)=0,H548,OFFSET(B549,$F549,0,1,1))</f>
        <v>63.47021</v>
      </c>
      <c r="I549" s="0" t="n">
        <f aca="false">H549/H$9</f>
        <v>0.816401158161605</v>
      </c>
    </row>
    <row r="550" customFormat="false" ht="13" hidden="false" customHeight="false" outlineLevel="0" collapsed="false">
      <c r="A550" s="0" t="n">
        <v>198.8485</v>
      </c>
      <c r="B550" s="0" t="n">
        <v>63.70206</v>
      </c>
      <c r="F550" s="0" t="n">
        <f aca="true">IF(OFFSET(B550,F549,0,1,1)=113,F549+3,F549)</f>
        <v>6</v>
      </c>
      <c r="G550" s="0" t="n">
        <f aca="true">IF(OFFSET(A550,$F550,0,1,1)=0,G549,OFFSET(A550,$F550,0,1,1))</f>
        <v>196.7607</v>
      </c>
      <c r="H550" s="0" t="n">
        <f aca="true">IF(OFFSET(B550,$F550,0,1,1)=0,H549,OFFSET(B550,$F550,0,1,1))</f>
        <v>63.41622</v>
      </c>
      <c r="I550" s="0" t="n">
        <f aca="false">H550/H$9</f>
        <v>0.815706698531975</v>
      </c>
    </row>
    <row r="551" customFormat="false" ht="13" hidden="false" customHeight="false" outlineLevel="0" collapsed="false">
      <c r="A551" s="0" t="n">
        <v>198.2813</v>
      </c>
      <c r="B551" s="0" t="n">
        <v>63.63695</v>
      </c>
      <c r="F551" s="0" t="n">
        <f aca="true">IF(OFFSET(B551,F550,0,1,1)=113,F550+3,F550)</f>
        <v>6</v>
      </c>
      <c r="G551" s="0" t="n">
        <f aca="true">IF(OFFSET(A551,$F551,0,1,1)=0,G550,OFFSET(A551,$F551,0,1,1))</f>
        <v>196.533</v>
      </c>
      <c r="H551" s="0" t="n">
        <f aca="true">IF(OFFSET(B551,$F551,0,1,1)=0,H550,OFFSET(B551,$F551,0,1,1))</f>
        <v>63.36858</v>
      </c>
      <c r="I551" s="0" t="n">
        <f aca="false">H551/H$9</f>
        <v>0.81509391733628</v>
      </c>
    </row>
    <row r="552" customFormat="false" ht="13" hidden="false" customHeight="false" outlineLevel="0" collapsed="false">
      <c r="A552" s="0" t="n">
        <v>197.8118</v>
      </c>
      <c r="B552" s="0" t="n">
        <v>63.59248</v>
      </c>
      <c r="F552" s="0" t="n">
        <f aca="true">IF(OFFSET(B552,F551,0,1,1)=113,F551+3,F551)</f>
        <v>6</v>
      </c>
      <c r="G552" s="0" t="n">
        <f aca="true">IF(OFFSET(A552,$F552,0,1,1)=0,G551,OFFSET(A552,$F552,0,1,1))</f>
        <v>196.2855</v>
      </c>
      <c r="H552" s="0" t="n">
        <f aca="true">IF(OFFSET(B552,$F552,0,1,1)=0,H551,OFFSET(B552,$F552,0,1,1))</f>
        <v>63.35271</v>
      </c>
      <c r="I552" s="0" t="n">
        <f aca="false">H552/H$9</f>
        <v>0.81488978556517</v>
      </c>
    </row>
    <row r="553" customFormat="false" ht="13" hidden="false" customHeight="false" outlineLevel="0" collapsed="false">
      <c r="A553" s="0" t="n">
        <v>197.4834</v>
      </c>
      <c r="B553" s="0" t="n">
        <v>63.5385</v>
      </c>
      <c r="F553" s="0" t="n">
        <f aca="true">IF(OFFSET(B553,F552,0,1,1)=113,F552+3,F552)</f>
        <v>6</v>
      </c>
      <c r="G553" s="0" t="n">
        <f aca="true">IF(OFFSET(A553,$F553,0,1,1)=0,G552,OFFSET(A553,$F553,0,1,1))</f>
        <v>196.0293</v>
      </c>
      <c r="H553" s="0" t="n">
        <f aca="true">IF(OFFSET(B553,$F553,0,1,1)=0,H552,OFFSET(B553,$F553,0,1,1))</f>
        <v>63.29078</v>
      </c>
      <c r="I553" s="0" t="n">
        <f aca="false">H553/H$9</f>
        <v>0.814093195736257</v>
      </c>
    </row>
    <row r="554" customFormat="false" ht="13" hidden="false" customHeight="false" outlineLevel="0" collapsed="false">
      <c r="A554" s="0" t="n">
        <v>197.2578</v>
      </c>
      <c r="B554" s="0" t="n">
        <v>63.51469</v>
      </c>
      <c r="F554" s="0" t="n">
        <f aca="true">IF(OFFSET(B554,F553,0,1,1)=113,F553+3,F553)</f>
        <v>6</v>
      </c>
      <c r="G554" s="0" t="n">
        <f aca="true">IF(OFFSET(A554,$F554,0,1,1)=0,G553,OFFSET(A554,$F554,0,1,1))</f>
        <v>195.7972</v>
      </c>
      <c r="H554" s="0" t="n">
        <f aca="true">IF(OFFSET(B554,$F554,0,1,1)=0,H553,OFFSET(B554,$F554,0,1,1))</f>
        <v>63.24314</v>
      </c>
      <c r="I554" s="0" t="n">
        <f aca="false">H554/H$9</f>
        <v>0.813480414540562</v>
      </c>
    </row>
    <row r="555" customFormat="false" ht="13" hidden="false" customHeight="false" outlineLevel="0" collapsed="false">
      <c r="A555" s="0" t="n">
        <v>196.9972</v>
      </c>
      <c r="B555" s="0" t="n">
        <v>63.47021</v>
      </c>
      <c r="F555" s="0" t="n">
        <f aca="true">IF(OFFSET(B555,F554,0,1,1)=113,F554+3,F554)</f>
        <v>6</v>
      </c>
      <c r="G555" s="0" t="n">
        <f aca="true">IF(OFFSET(A555,$F555,0,1,1)=0,G554,OFFSET(A555,$F555,0,1,1))</f>
        <v>195.5738</v>
      </c>
      <c r="H555" s="0" t="n">
        <f aca="true">IF(OFFSET(B555,$F555,0,1,1)=0,H554,OFFSET(B555,$F555,0,1,1))</f>
        <v>63.21138</v>
      </c>
      <c r="I555" s="0" t="n">
        <f aca="false">H555/H$9</f>
        <v>0.813071893743432</v>
      </c>
    </row>
    <row r="556" customFormat="false" ht="13" hidden="false" customHeight="false" outlineLevel="0" collapsed="false">
      <c r="A556" s="0" t="n">
        <v>196.7607</v>
      </c>
      <c r="B556" s="0" t="n">
        <v>63.41622</v>
      </c>
      <c r="F556" s="0" t="n">
        <f aca="true">IF(OFFSET(B556,F555,0,1,1)=113,F555+3,F555)</f>
        <v>6</v>
      </c>
      <c r="G556" s="0" t="n">
        <f aca="true">IF(OFFSET(A556,$F556,0,1,1)=0,G555,OFFSET(A556,$F556,0,1,1))</f>
        <v>195.3789</v>
      </c>
      <c r="H556" s="0" t="n">
        <f aca="true">IF(OFFSET(B556,$F556,0,1,1)=0,H555,OFFSET(B556,$F556,0,1,1))</f>
        <v>63.1558</v>
      </c>
      <c r="I556" s="0" t="n">
        <f aca="false">H556/H$9</f>
        <v>0.812356982348454</v>
      </c>
    </row>
    <row r="557" customFormat="false" ht="13" hidden="false" customHeight="false" outlineLevel="0" collapsed="false">
      <c r="A557" s="0" t="n">
        <v>196.533</v>
      </c>
      <c r="B557" s="0" t="n">
        <v>63.36858</v>
      </c>
      <c r="F557" s="0" t="n">
        <f aca="true">IF(OFFSET(B557,F556,0,1,1)=113,F556+3,F556)</f>
        <v>6</v>
      </c>
      <c r="G557" s="0" t="n">
        <f aca="true">IF(OFFSET(A557,$F557,0,1,1)=0,G556,OFFSET(A557,$F557,0,1,1))</f>
        <v>195.1205</v>
      </c>
      <c r="H557" s="0" t="n">
        <f aca="true">IF(OFFSET(B557,$F557,0,1,1)=0,H556,OFFSET(B557,$F557,0,1,1))</f>
        <v>63.11135</v>
      </c>
      <c r="I557" s="0" t="n">
        <f aca="false">H557/H$9</f>
        <v>0.811785233310909</v>
      </c>
    </row>
    <row r="558" customFormat="false" ht="13" hidden="false" customHeight="false" outlineLevel="0" collapsed="false">
      <c r="A558" s="0" t="n">
        <v>196.2855</v>
      </c>
      <c r="B558" s="0" t="n">
        <v>63.35271</v>
      </c>
      <c r="F558" s="0" t="n">
        <f aca="true">IF(OFFSET(B558,F557,0,1,1)=113,F557+3,F557)</f>
        <v>6</v>
      </c>
      <c r="G558" s="0" t="n">
        <f aca="true">IF(OFFSET(A558,$F558,0,1,1)=0,G557,OFFSET(A558,$F558,0,1,1))</f>
        <v>194.9234</v>
      </c>
      <c r="H558" s="0" t="n">
        <f aca="true">IF(OFFSET(B558,$F558,0,1,1)=0,H557,OFFSET(B558,$F558,0,1,1))</f>
        <v>63.07959</v>
      </c>
      <c r="I558" s="0" t="n">
        <f aca="false">H558/H$9</f>
        <v>0.811376712513779</v>
      </c>
    </row>
    <row r="559" customFormat="false" ht="13" hidden="false" customHeight="false" outlineLevel="0" collapsed="false">
      <c r="A559" s="0" t="n">
        <v>196.0293</v>
      </c>
      <c r="B559" s="0" t="n">
        <v>63.29078</v>
      </c>
      <c r="F559" s="0" t="n">
        <f aca="true">IF(OFFSET(B559,F558,0,1,1)=113,F558+3,F558)</f>
        <v>6</v>
      </c>
      <c r="G559" s="0" t="n">
        <f aca="true">IF(OFFSET(A559,$F559,0,1,1)=0,G558,OFFSET(A559,$F559,0,1,1))</f>
        <v>194.7154</v>
      </c>
      <c r="H559" s="0" t="n">
        <f aca="true">IF(OFFSET(B559,$F559,0,1,1)=0,H558,OFFSET(B559,$F559,0,1,1))</f>
        <v>63.02718</v>
      </c>
      <c r="I559" s="0" t="n">
        <f aca="false">H559/H$9</f>
        <v>0.810702576022042</v>
      </c>
    </row>
    <row r="560" customFormat="false" ht="13" hidden="false" customHeight="false" outlineLevel="0" collapsed="false">
      <c r="A560" s="0" t="n">
        <v>195.7972</v>
      </c>
      <c r="B560" s="0" t="n">
        <v>63.24314</v>
      </c>
      <c r="F560" s="0" t="n">
        <f aca="true">IF(OFFSET(B560,F559,0,1,1)=113,F559+3,F559)</f>
        <v>6</v>
      </c>
      <c r="G560" s="0" t="n">
        <f aca="true">IF(OFFSET(A560,$F560,0,1,1)=0,G559,OFFSET(A560,$F560,0,1,1))</f>
        <v>195.495</v>
      </c>
      <c r="H560" s="0" t="n">
        <f aca="true">IF(OFFSET(B560,$F560,0,1,1)=0,H559,OFFSET(B560,$F560,0,1,1))</f>
        <v>63.00495</v>
      </c>
      <c r="I560" s="0" t="n">
        <f aca="false">H560/H$9</f>
        <v>0.810416637189542</v>
      </c>
    </row>
    <row r="561" customFormat="false" ht="13" hidden="false" customHeight="false" outlineLevel="0" collapsed="false">
      <c r="A561" s="0" t="n">
        <v>195.5738</v>
      </c>
      <c r="B561" s="0" t="n">
        <v>63.21138</v>
      </c>
      <c r="F561" s="0" t="n">
        <f aca="true">IF(OFFSET(B561,F560,0,1,1)=113,F560+3,F560)</f>
        <v>6</v>
      </c>
      <c r="G561" s="0" t="n">
        <f aca="true">IF(OFFSET(A561,$F561,0,1,1)=0,G560,OFFSET(A561,$F561,0,1,1))</f>
        <v>194.6738</v>
      </c>
      <c r="H561" s="0" t="n">
        <f aca="true">IF(OFFSET(B561,$F561,0,1,1)=0,H560,OFFSET(B561,$F561,0,1,1))</f>
        <v>62.93349</v>
      </c>
      <c r="I561" s="0" t="n">
        <f aca="false">H561/H$9</f>
        <v>0.809497465395999</v>
      </c>
    </row>
    <row r="562" customFormat="false" ht="13" hidden="false" customHeight="false" outlineLevel="0" collapsed="false">
      <c r="A562" s="0" t="n">
        <v>195.3789</v>
      </c>
      <c r="B562" s="0" t="n">
        <v>63.1558</v>
      </c>
      <c r="F562" s="0" t="n">
        <f aca="true">IF(OFFSET(B562,F561,0,1,1)=113,F561+3,F561)</f>
        <v>6</v>
      </c>
      <c r="G562" s="0" t="n">
        <f aca="true">IF(OFFSET(A562,$F562,0,1,1)=0,G561,OFFSET(A562,$F562,0,1,1))</f>
        <v>194.1964</v>
      </c>
      <c r="H562" s="0" t="n">
        <f aca="true">IF(OFFSET(B562,$F562,0,1,1)=0,H561,OFFSET(B562,$F562,0,1,1))</f>
        <v>62.90492</v>
      </c>
      <c r="I562" s="0" t="n">
        <f aca="false">H562/H$9</f>
        <v>0.809129976757019</v>
      </c>
    </row>
    <row r="563" customFormat="false" ht="13" hidden="false" customHeight="false" outlineLevel="0" collapsed="false">
      <c r="A563" s="0" t="n">
        <v>195.1205</v>
      </c>
      <c r="B563" s="0" t="n">
        <v>63.11135</v>
      </c>
      <c r="F563" s="0" t="n">
        <f aca="true">IF(OFFSET(B563,F562,0,1,1)=113,F562+3,F562)</f>
        <v>6</v>
      </c>
      <c r="G563" s="0" t="n">
        <f aca="true">IF(OFFSET(A563,$F563,0,1,1)=0,G562,OFFSET(A563,$F563,0,1,1))</f>
        <v>193.892</v>
      </c>
      <c r="H563" s="0" t="n">
        <f aca="true">IF(OFFSET(B563,$F563,0,1,1)=0,H562,OFFSET(B563,$F563,0,1,1))</f>
        <v>62.85569</v>
      </c>
      <c r="I563" s="0" t="n">
        <f aca="false">H563/H$9</f>
        <v>0.808496743795976</v>
      </c>
    </row>
    <row r="564" customFormat="false" ht="13" hidden="false" customHeight="false" outlineLevel="0" collapsed="false">
      <c r="A564" s="0" t="n">
        <v>194.9234</v>
      </c>
      <c r="B564" s="0" t="n">
        <v>63.07959</v>
      </c>
      <c r="F564" s="0" t="n">
        <f aca="true">IF(OFFSET(B564,F563,0,1,1)=113,F563+3,F563)</f>
        <v>6</v>
      </c>
      <c r="G564" s="0" t="n">
        <f aca="true">IF(OFFSET(A564,$F564,0,1,1)=0,G563,OFFSET(A564,$F564,0,1,1))</f>
        <v>193.6424</v>
      </c>
      <c r="H564" s="0" t="n">
        <f aca="true">IF(OFFSET(B564,$F564,0,1,1)=0,H563,OFFSET(B564,$F564,0,1,1))</f>
        <v>62.816</v>
      </c>
      <c r="I564" s="0" t="n">
        <f aca="false">H564/H$9</f>
        <v>0.807986221427019</v>
      </c>
    </row>
    <row r="565" customFormat="false" ht="13" hidden="false" customHeight="false" outlineLevel="0" collapsed="false">
      <c r="A565" s="0" t="n">
        <v>194.7154</v>
      </c>
      <c r="B565" s="0" t="n">
        <v>63.02718</v>
      </c>
      <c r="F565" s="0" t="n">
        <f aca="true">IF(OFFSET(B565,F564,0,1,1)=113,F564+3,F564)</f>
        <v>6</v>
      </c>
      <c r="G565" s="0" t="n">
        <f aca="true">IF(OFFSET(A565,$F565,0,1,1)=0,G564,OFFSET(A565,$F565,0,1,1))</f>
        <v>193.4212</v>
      </c>
      <c r="H565" s="0" t="n">
        <f aca="true">IF(OFFSET(B565,$F565,0,1,1)=0,H564,OFFSET(B565,$F565,0,1,1))</f>
        <v>62.77154</v>
      </c>
      <c r="I565" s="0" t="n">
        <f aca="false">H565/H$9</f>
        <v>0.807414343762019</v>
      </c>
    </row>
    <row r="566" customFormat="false" ht="13" hidden="false" customHeight="false" outlineLevel="0" collapsed="false">
      <c r="A566" s="0" t="n">
        <v>195.495</v>
      </c>
      <c r="B566" s="0" t="n">
        <v>63.00495</v>
      </c>
      <c r="F566" s="0" t="n">
        <f aca="true">IF(OFFSET(B566,F565,0,1,1)=113,F565+3,F565)</f>
        <v>6</v>
      </c>
      <c r="G566" s="0" t="n">
        <f aca="true">IF(OFFSET(A566,$F566,0,1,1)=0,G565,OFFSET(A566,$F566,0,1,1))</f>
        <v>193.1957</v>
      </c>
      <c r="H566" s="0" t="n">
        <f aca="true">IF(OFFSET(B566,$F566,0,1,1)=0,H565,OFFSET(B566,$F566,0,1,1))</f>
        <v>62.71913</v>
      </c>
      <c r="I566" s="0" t="n">
        <f aca="false">H566/H$9</f>
        <v>0.806740207270281</v>
      </c>
    </row>
    <row r="567" customFormat="false" ht="13" hidden="false" customHeight="false" outlineLevel="0" collapsed="false">
      <c r="A567" s="0" t="n">
        <v>194.6738</v>
      </c>
      <c r="B567" s="0" t="n">
        <v>62.93349</v>
      </c>
      <c r="F567" s="0" t="n">
        <f aca="true">IF(OFFSET(B567,F566,0,1,1)=113,F566+3,F566)</f>
        <v>6</v>
      </c>
      <c r="G567" s="0" t="n">
        <f aca="true">IF(OFFSET(A567,$F567,0,1,1)=0,G566,OFFSET(A567,$F567,0,1,1))</f>
        <v>192.9428</v>
      </c>
      <c r="H567" s="0" t="n">
        <f aca="true">IF(OFFSET(B567,$F567,0,1,1)=0,H566,OFFSET(B567,$F567,0,1,1))</f>
        <v>62.69055</v>
      </c>
      <c r="I567" s="0" t="n">
        <f aca="false">H567/H$9</f>
        <v>0.806372590003846</v>
      </c>
    </row>
    <row r="568" customFormat="false" ht="13" hidden="false" customHeight="false" outlineLevel="0" collapsed="false">
      <c r="A568" s="0" t="n">
        <v>194.1964</v>
      </c>
      <c r="B568" s="0" t="n">
        <v>62.90492</v>
      </c>
      <c r="F568" s="0" t="n">
        <f aca="true">IF(OFFSET(B568,F567,0,1,1)=113,F567+3,F567)</f>
        <v>6</v>
      </c>
      <c r="G568" s="0" t="n">
        <f aca="true">IF(OFFSET(A568,$F568,0,1,1)=0,G567,OFFSET(A568,$F568,0,1,1))</f>
        <v>192.7228</v>
      </c>
      <c r="H568" s="0" t="n">
        <f aca="true">IF(OFFSET(B568,$F568,0,1,1)=0,H567,OFFSET(B568,$F568,0,1,1))</f>
        <v>62.64768</v>
      </c>
      <c r="I568" s="0" t="n">
        <f aca="false">H568/H$9</f>
        <v>0.805821164104194</v>
      </c>
    </row>
    <row r="569" customFormat="false" ht="13" hidden="false" customHeight="false" outlineLevel="0" collapsed="false">
      <c r="A569" s="0" t="n">
        <v>193.892</v>
      </c>
      <c r="B569" s="0" t="n">
        <v>62.85569</v>
      </c>
      <c r="F569" s="0" t="n">
        <f aca="true">IF(OFFSET(B569,F568,0,1,1)=113,F568+3,F568)</f>
        <v>6</v>
      </c>
      <c r="G569" s="0" t="n">
        <f aca="true">IF(OFFSET(A569,$F569,0,1,1)=0,G568,OFFSET(A569,$F569,0,1,1))</f>
        <v>192.514</v>
      </c>
      <c r="H569" s="0" t="n">
        <f aca="true">IF(OFFSET(B569,$F569,0,1,1)=0,H568,OFFSET(B569,$F569,0,1,1))</f>
        <v>62.60956</v>
      </c>
      <c r="I569" s="0" t="n">
        <f aca="false">H569/H$9</f>
        <v>0.805330836245673</v>
      </c>
    </row>
    <row r="570" customFormat="false" ht="13" hidden="false" customHeight="false" outlineLevel="0" collapsed="false">
      <c r="A570" s="0" t="n">
        <v>193.6424</v>
      </c>
      <c r="B570" s="0" t="n">
        <v>62.816</v>
      </c>
      <c r="F570" s="0" t="n">
        <f aca="true">IF(OFFSET(B570,F569,0,1,1)=113,F569+3,F569)</f>
        <v>6</v>
      </c>
      <c r="G570" s="0" t="n">
        <f aca="true">IF(OFFSET(A570,$F570,0,1,1)=0,G569,OFFSET(A570,$F570,0,1,1))</f>
        <v>192.2558</v>
      </c>
      <c r="H570" s="0" t="n">
        <f aca="true">IF(OFFSET(B570,$F570,0,1,1)=0,H569,OFFSET(B570,$F570,0,1,1))</f>
        <v>62.55718</v>
      </c>
      <c r="I570" s="0" t="n">
        <f aca="false">H570/H$9</f>
        <v>0.804657085636301</v>
      </c>
    </row>
    <row r="571" customFormat="false" ht="13" hidden="false" customHeight="false" outlineLevel="0" collapsed="false">
      <c r="A571" s="0" t="n">
        <v>193.4212</v>
      </c>
      <c r="B571" s="0" t="n">
        <v>62.77154</v>
      </c>
      <c r="F571" s="0" t="n">
        <f aca="true">IF(OFFSET(B571,F570,0,1,1)=113,F570+3,F570)</f>
        <v>6</v>
      </c>
      <c r="G571" s="0" t="n">
        <f aca="true">IF(OFFSET(A571,$F571,0,1,1)=0,G570,OFFSET(A571,$F571,0,1,1))</f>
        <v>192.0335</v>
      </c>
      <c r="H571" s="0" t="n">
        <f aca="true">IF(OFFSET(B571,$F571,0,1,1)=0,H570,OFFSET(B571,$F571,0,1,1))</f>
        <v>62.51906</v>
      </c>
      <c r="I571" s="0" t="n">
        <f aca="false">H571/H$9</f>
        <v>0.804166757777781</v>
      </c>
    </row>
    <row r="572" customFormat="false" ht="13" hidden="false" customHeight="false" outlineLevel="0" collapsed="false">
      <c r="A572" s="0" t="n">
        <v>193.1957</v>
      </c>
      <c r="B572" s="0" t="n">
        <v>62.71913</v>
      </c>
      <c r="F572" s="0" t="n">
        <f aca="true">IF(OFFSET(B572,F571,0,1,1)=113,F571+3,F571)</f>
        <v>6</v>
      </c>
      <c r="G572" s="0" t="n">
        <f aca="true">IF(OFFSET(A572,$F572,0,1,1)=0,G571,OFFSET(A572,$F572,0,1,1))</f>
        <v>191.818</v>
      </c>
      <c r="H572" s="0" t="n">
        <f aca="true">IF(OFFSET(B572,$F572,0,1,1)=0,H571,OFFSET(B572,$F572,0,1,1))</f>
        <v>62.473</v>
      </c>
      <c r="I572" s="0" t="n">
        <f aca="false">H572/H$9</f>
        <v>0.803574299719978</v>
      </c>
    </row>
    <row r="573" customFormat="false" ht="13" hidden="false" customHeight="false" outlineLevel="0" collapsed="false">
      <c r="A573" s="0" t="n">
        <v>192.9428</v>
      </c>
      <c r="B573" s="0" t="n">
        <v>62.69055</v>
      </c>
      <c r="F573" s="0" t="n">
        <f aca="true">IF(OFFSET(B573,F572,0,1,1)=113,F572+3,F572)</f>
        <v>6</v>
      </c>
      <c r="G573" s="0" t="n">
        <f aca="true">IF(OFFSET(A573,$F573,0,1,1)=0,G572,OFFSET(A573,$F573,0,1,1))</f>
        <v>191.6025</v>
      </c>
      <c r="H573" s="0" t="n">
        <f aca="true">IF(OFFSET(B573,$F573,0,1,1)=0,H572,OFFSET(B573,$F573,0,1,1))</f>
        <v>62.42695</v>
      </c>
      <c r="I573" s="0" t="n">
        <f aca="false">H573/H$9</f>
        <v>0.802981970289631</v>
      </c>
    </row>
    <row r="574" customFormat="false" ht="13" hidden="false" customHeight="false" outlineLevel="0" collapsed="false">
      <c r="A574" s="0" t="n">
        <v>192.7228</v>
      </c>
      <c r="B574" s="0" t="n">
        <v>62.64768</v>
      </c>
      <c r="F574" s="0" t="n">
        <f aca="true">IF(OFFSET(B574,F573,0,1,1)=113,F573+3,F573)</f>
        <v>6</v>
      </c>
      <c r="G574" s="0" t="n">
        <f aca="true">IF(OFFSET(A574,$F574,0,1,1)=0,G573,OFFSET(A574,$F574,0,1,1))</f>
        <v>191.3824</v>
      </c>
      <c r="H574" s="0" t="n">
        <f aca="true">IF(OFFSET(B574,$F574,0,1,1)=0,H573,OFFSET(B574,$F574,0,1,1))</f>
        <v>62.38727</v>
      </c>
      <c r="I574" s="0" t="n">
        <f aca="false">H574/H$9</f>
        <v>0.802471576548128</v>
      </c>
    </row>
    <row r="575" customFormat="false" ht="13" hidden="false" customHeight="false" outlineLevel="0" collapsed="false">
      <c r="A575" s="0" t="n">
        <v>192.514</v>
      </c>
      <c r="B575" s="0" t="n">
        <v>62.60956</v>
      </c>
      <c r="F575" s="0" t="n">
        <f aca="true">IF(OFFSET(B575,F574,0,1,1)=113,F574+3,F574)</f>
        <v>6</v>
      </c>
      <c r="G575" s="0" t="n">
        <f aca="true">IF(OFFSET(A575,$F575,0,1,1)=0,G574,OFFSET(A575,$F575,0,1,1))</f>
        <v>191.1624</v>
      </c>
      <c r="H575" s="0" t="n">
        <f aca="true">IF(OFFSET(B575,$F575,0,1,1)=0,H574,OFFSET(B575,$F575,0,1,1))</f>
        <v>62.34916</v>
      </c>
      <c r="I575" s="0" t="n">
        <f aca="false">H575/H$9</f>
        <v>0.801981377317063</v>
      </c>
    </row>
    <row r="576" customFormat="false" ht="13" hidden="false" customHeight="false" outlineLevel="0" collapsed="false">
      <c r="A576" s="0" t="n">
        <v>192.2558</v>
      </c>
      <c r="B576" s="0" t="n">
        <v>62.55718</v>
      </c>
      <c r="F576" s="0" t="n">
        <f aca="true">IF(OFFSET(B576,F575,0,1,1)=113,F575+3,F575)</f>
        <v>6</v>
      </c>
      <c r="G576" s="0" t="n">
        <f aca="true">IF(OFFSET(A576,$F576,0,1,1)=0,G575,OFFSET(A576,$F576,0,1,1))</f>
        <v>190.9333</v>
      </c>
      <c r="H576" s="0" t="n">
        <f aca="true">IF(OFFSET(B576,$F576,0,1,1)=0,H575,OFFSET(B576,$F576,0,1,1))</f>
        <v>62.31104</v>
      </c>
      <c r="I576" s="0" t="n">
        <f aca="false">H576/H$9</f>
        <v>0.801491049458543</v>
      </c>
    </row>
    <row r="577" customFormat="false" ht="13" hidden="false" customHeight="false" outlineLevel="0" collapsed="false">
      <c r="A577" s="0" t="n">
        <v>192.0335</v>
      </c>
      <c r="B577" s="0" t="n">
        <v>62.51906</v>
      </c>
      <c r="F577" s="0" t="n">
        <f aca="true">IF(OFFSET(B577,F576,0,1,1)=113,F576+3,F576)</f>
        <v>6</v>
      </c>
      <c r="G577" s="0" t="n">
        <f aca="true">IF(OFFSET(A577,$F577,0,1,1)=0,G576,OFFSET(A577,$F577,0,1,1))</f>
        <v>190.72</v>
      </c>
      <c r="H577" s="0" t="n">
        <f aca="true">IF(OFFSET(B577,$F577,0,1,1)=0,H576,OFFSET(B577,$F577,0,1,1))</f>
        <v>62.28087</v>
      </c>
      <c r="I577" s="0" t="n">
        <f aca="false">H577/H$9</f>
        <v>0.80110298042676</v>
      </c>
    </row>
    <row r="578" customFormat="false" ht="13" hidden="false" customHeight="false" outlineLevel="0" collapsed="false">
      <c r="A578" s="0" t="n">
        <v>191.818</v>
      </c>
      <c r="B578" s="0" t="n">
        <v>62.473</v>
      </c>
      <c r="F578" s="0" t="n">
        <f aca="true">IF(OFFSET(B578,F577,0,1,1)=113,F577+3,F577)</f>
        <v>6</v>
      </c>
      <c r="G578" s="0" t="n">
        <f aca="true">IF(OFFSET(A578,$F578,0,1,1)=0,G577,OFFSET(A578,$F578,0,1,1))</f>
        <v>190.5023</v>
      </c>
      <c r="H578" s="0" t="n">
        <f aca="true">IF(OFFSET(B578,$F578,0,1,1)=0,H577,OFFSET(B578,$F578,0,1,1))</f>
        <v>62.22053</v>
      </c>
      <c r="I578" s="0" t="n">
        <f aca="false">H578/H$9</f>
        <v>0.800326842363195</v>
      </c>
    </row>
    <row r="579" customFormat="false" ht="13" hidden="false" customHeight="false" outlineLevel="0" collapsed="false">
      <c r="A579" s="0" t="n">
        <v>191.6025</v>
      </c>
      <c r="B579" s="0" t="n">
        <v>62.42695</v>
      </c>
      <c r="F579" s="0" t="n">
        <f aca="true">IF(OFFSET(B579,F578,0,1,1)=113,F578+3,F578)</f>
        <v>6</v>
      </c>
      <c r="G579" s="0" t="n">
        <f aca="true">IF(OFFSET(A579,$F579,0,1,1)=0,G578,OFFSET(A579,$F579,0,1,1))</f>
        <v>190.2755</v>
      </c>
      <c r="H579" s="0" t="n">
        <f aca="true">IF(OFFSET(B579,$F579,0,1,1)=0,H578,OFFSET(B579,$F579,0,1,1))</f>
        <v>62.18082</v>
      </c>
      <c r="I579" s="0" t="n">
        <f aca="false">H579/H$9</f>
        <v>0.799816062739328</v>
      </c>
    </row>
    <row r="580" customFormat="false" ht="13" hidden="false" customHeight="false" outlineLevel="0" collapsed="false">
      <c r="A580" s="0" t="n">
        <v>191.3824</v>
      </c>
      <c r="B580" s="0" t="n">
        <v>62.38727</v>
      </c>
      <c r="F580" s="0" t="n">
        <f aca="true">IF(OFFSET(B580,F579,0,1,1)=113,F579+3,F579)</f>
        <v>6</v>
      </c>
      <c r="G580" s="0" t="n">
        <f aca="true">IF(OFFSET(A580,$F580,0,1,1)=0,G579,OFFSET(A580,$F580,0,1,1))</f>
        <v>190.0712</v>
      </c>
      <c r="H580" s="0" t="n">
        <f aca="true">IF(OFFSET(B580,$F580,0,1,1)=0,H579,OFFSET(B580,$F580,0,1,1))</f>
        <v>62.15066</v>
      </c>
      <c r="I580" s="0" t="n">
        <f aca="false">H580/H$9</f>
        <v>0.799428122335</v>
      </c>
    </row>
    <row r="581" customFormat="false" ht="13" hidden="false" customHeight="false" outlineLevel="0" collapsed="false">
      <c r="A581" s="0" t="n">
        <v>191.1624</v>
      </c>
      <c r="B581" s="0" t="n">
        <v>62.34916</v>
      </c>
      <c r="F581" s="0" t="n">
        <f aca="true">IF(OFFSET(B581,F580,0,1,1)=113,F580+3,F580)</f>
        <v>6</v>
      </c>
      <c r="G581" s="0" t="n">
        <f aca="true">IF(OFFSET(A581,$F581,0,1,1)=0,G580,OFFSET(A581,$F581,0,1,1))</f>
        <v>189.8444</v>
      </c>
      <c r="H581" s="0" t="n">
        <f aca="true">IF(OFFSET(B581,$F581,0,1,1)=0,H580,OFFSET(B581,$F581,0,1,1))</f>
        <v>62.10621</v>
      </c>
      <c r="I581" s="0" t="n">
        <f aca="false">H581/H$9</f>
        <v>0.798856373297455</v>
      </c>
    </row>
    <row r="582" customFormat="false" ht="13" hidden="false" customHeight="false" outlineLevel="0" collapsed="false">
      <c r="A582" s="0" t="n">
        <v>190.9333</v>
      </c>
      <c r="B582" s="0" t="n">
        <v>62.31104</v>
      </c>
      <c r="F582" s="0" t="n">
        <f aca="true">IF(OFFSET(B582,F581,0,1,1)=113,F581+3,F581)</f>
        <v>6</v>
      </c>
      <c r="G582" s="0" t="n">
        <f aca="true">IF(OFFSET(A582,$F582,0,1,1)=0,G581,OFFSET(A582,$F582,0,1,1))</f>
        <v>189.6513</v>
      </c>
      <c r="H582" s="0" t="n">
        <f aca="true">IF(OFFSET(B582,$F582,0,1,1)=0,H581,OFFSET(B582,$F582,0,1,1))</f>
        <v>62.05856</v>
      </c>
      <c r="I582" s="0" t="n">
        <f aca="false">H582/H$9</f>
        <v>0.798243463474305</v>
      </c>
    </row>
    <row r="583" customFormat="false" ht="13" hidden="false" customHeight="false" outlineLevel="0" collapsed="false">
      <c r="A583" s="0" t="n">
        <v>190.72</v>
      </c>
      <c r="B583" s="0" t="n">
        <v>62.28087</v>
      </c>
      <c r="F583" s="0" t="n">
        <f aca="true">IF(OFFSET(B583,F582,0,1,1)=113,F582+3,F582)</f>
        <v>6</v>
      </c>
      <c r="G583" s="0" t="n">
        <f aca="true">IF(OFFSET(A583,$F583,0,1,1)=0,G582,OFFSET(A583,$F583,0,1,1))</f>
        <v>189.3908</v>
      </c>
      <c r="H583" s="0" t="n">
        <f aca="true">IF(OFFSET(B583,$F583,0,1,1)=0,H582,OFFSET(B583,$F583,0,1,1))</f>
        <v>62.01728</v>
      </c>
      <c r="I583" s="0" t="n">
        <f aca="false">H583/H$9</f>
        <v>0.79771248934</v>
      </c>
    </row>
    <row r="584" customFormat="false" ht="13" hidden="false" customHeight="false" outlineLevel="0" collapsed="false">
      <c r="A584" s="0" t="n">
        <v>190.5023</v>
      </c>
      <c r="B584" s="0" t="n">
        <v>62.22053</v>
      </c>
      <c r="F584" s="0" t="n">
        <f aca="true">IF(OFFSET(B584,F583,0,1,1)=113,F583+3,F583)</f>
        <v>6</v>
      </c>
      <c r="G584" s="0" t="n">
        <f aca="true">IF(OFFSET(A584,$F584,0,1,1)=0,G583,OFFSET(A584,$F584,0,1,1))</f>
        <v>189.218</v>
      </c>
      <c r="H584" s="0" t="n">
        <f aca="true">IF(OFFSET(B584,$F584,0,1,1)=0,H583,OFFSET(B584,$F584,0,1,1))</f>
        <v>61.97441</v>
      </c>
      <c r="I584" s="0" t="n">
        <f aca="false">H584/H$9</f>
        <v>0.797161063440347</v>
      </c>
    </row>
    <row r="585" customFormat="false" ht="13" hidden="false" customHeight="false" outlineLevel="0" collapsed="false">
      <c r="A585" s="0" t="n">
        <v>190.2755</v>
      </c>
      <c r="B585" s="0" t="n">
        <v>62.18082</v>
      </c>
      <c r="F585" s="0" t="n">
        <f aca="true">IF(OFFSET(B585,F584,0,1,1)=113,F584+3,F584)</f>
        <v>6</v>
      </c>
      <c r="G585" s="0" t="n">
        <f aca="true">IF(OFFSET(A585,$F585,0,1,1)=0,G584,OFFSET(A585,$F585,0,1,1))</f>
        <v>188.9867</v>
      </c>
      <c r="H585" s="0" t="n">
        <f aca="true">IF(OFFSET(B585,$F585,0,1,1)=0,H584,OFFSET(B585,$F585,0,1,1))</f>
        <v>61.9363</v>
      </c>
      <c r="I585" s="0" t="n">
        <f aca="false">H585/H$9</f>
        <v>0.796670864209282</v>
      </c>
    </row>
    <row r="586" customFormat="false" ht="13" hidden="false" customHeight="false" outlineLevel="0" collapsed="false">
      <c r="A586" s="0" t="n">
        <v>190.0712</v>
      </c>
      <c r="B586" s="0" t="n">
        <v>62.15066</v>
      </c>
      <c r="F586" s="0" t="n">
        <f aca="true">IF(OFFSET(B586,F585,0,1,1)=113,F585+3,F585)</f>
        <v>6</v>
      </c>
      <c r="G586" s="0" t="n">
        <f aca="true">IF(OFFSET(A586,$F586,0,1,1)=0,G585,OFFSET(A586,$F586,0,1,1))</f>
        <v>188.7757</v>
      </c>
      <c r="H586" s="0" t="n">
        <f aca="true">IF(OFFSET(B586,$F586,0,1,1)=0,H585,OFFSET(B586,$F586,0,1,1))</f>
        <v>61.89024</v>
      </c>
      <c r="I586" s="0" t="n">
        <f aca="false">H586/H$9</f>
        <v>0.796078406151479</v>
      </c>
    </row>
    <row r="587" customFormat="false" ht="13" hidden="false" customHeight="false" outlineLevel="0" collapsed="false">
      <c r="A587" s="0" t="n">
        <v>189.8444</v>
      </c>
      <c r="B587" s="0" t="n">
        <v>62.10621</v>
      </c>
      <c r="F587" s="0" t="n">
        <f aca="true">IF(OFFSET(B587,F586,0,1,1)=113,F586+3,F586)</f>
        <v>6</v>
      </c>
      <c r="G587" s="0" t="n">
        <f aca="true">IF(OFFSET(A587,$F587,0,1,1)=0,G586,OFFSET(A587,$F587,0,1,1))</f>
        <v>188.5803</v>
      </c>
      <c r="H587" s="0" t="n">
        <f aca="true">IF(OFFSET(B587,$F587,0,1,1)=0,H586,OFFSET(B587,$F587,0,1,1))</f>
        <v>61.86008</v>
      </c>
      <c r="I587" s="0" t="n">
        <f aca="false">H587/H$9</f>
        <v>0.795690465747152</v>
      </c>
    </row>
    <row r="588" customFormat="false" ht="13" hidden="false" customHeight="false" outlineLevel="0" collapsed="false">
      <c r="A588" s="0" t="n">
        <v>189.6513</v>
      </c>
      <c r="B588" s="0" t="n">
        <v>62.05856</v>
      </c>
      <c r="F588" s="0" t="n">
        <f aca="true">IF(OFFSET(B588,F587,0,1,1)=113,F587+3,F587)</f>
        <v>6</v>
      </c>
      <c r="G588" s="0" t="n">
        <f aca="true">IF(OFFSET(A588,$F588,0,1,1)=0,G587,OFFSET(A588,$F588,0,1,1))</f>
        <v>188.394</v>
      </c>
      <c r="H588" s="0" t="n">
        <f aca="true">IF(OFFSET(B588,$F588,0,1,1)=0,H587,OFFSET(B588,$F588,0,1,1))</f>
        <v>61.81562</v>
      </c>
      <c r="I588" s="0" t="n">
        <f aca="false">H588/H$9</f>
        <v>0.795118588082152</v>
      </c>
    </row>
    <row r="589" customFormat="false" ht="13" hidden="false" customHeight="false" outlineLevel="0" collapsed="false">
      <c r="A589" s="0" t="n">
        <v>189.3908</v>
      </c>
      <c r="B589" s="0" t="n">
        <v>62.01728</v>
      </c>
      <c r="F589" s="0" t="n">
        <f aca="true">IF(OFFSET(B589,F588,0,1,1)=113,F588+3,F588)</f>
        <v>6</v>
      </c>
      <c r="G589" s="0" t="n">
        <f aca="true">IF(OFFSET(A589,$F589,0,1,1)=0,G588,OFFSET(A589,$F589,0,1,1))</f>
        <v>188.165</v>
      </c>
      <c r="H589" s="0" t="n">
        <f aca="true">IF(OFFSET(B589,$F589,0,1,1)=0,H588,OFFSET(B589,$F589,0,1,1))</f>
        <v>61.77432</v>
      </c>
      <c r="I589" s="0" t="n">
        <f aca="false">H589/H$9</f>
        <v>0.794587356692937</v>
      </c>
    </row>
    <row r="590" customFormat="false" ht="13" hidden="false" customHeight="false" outlineLevel="0" collapsed="false">
      <c r="A590" s="0" t="n">
        <v>189.218</v>
      </c>
      <c r="B590" s="0" t="n">
        <v>61.97441</v>
      </c>
      <c r="F590" s="0" t="n">
        <f aca="true">IF(OFFSET(B590,F589,0,1,1)=113,F589+3,F589)</f>
        <v>6</v>
      </c>
      <c r="G590" s="0" t="n">
        <f aca="true">IF(OFFSET(A590,$F590,0,1,1)=0,G589,OFFSET(A590,$F590,0,1,1))</f>
        <v>187.9537</v>
      </c>
      <c r="H590" s="0" t="n">
        <f aca="true">IF(OFFSET(B590,$F590,0,1,1)=0,H589,OFFSET(B590,$F590,0,1,1))</f>
        <v>61.73304</v>
      </c>
      <c r="I590" s="0" t="n">
        <f aca="false">H590/H$9</f>
        <v>0.794056382558632</v>
      </c>
    </row>
    <row r="591" customFormat="false" ht="13" hidden="false" customHeight="false" outlineLevel="0" collapsed="false">
      <c r="A591" s="0" t="n">
        <v>188.9867</v>
      </c>
      <c r="B591" s="0" t="n">
        <v>61.9363</v>
      </c>
      <c r="F591" s="0" t="n">
        <f aca="true">IF(OFFSET(B591,F590,0,1,1)=113,F590+3,F590)</f>
        <v>6</v>
      </c>
      <c r="G591" s="0" t="n">
        <f aca="true">IF(OFFSET(A591,$F591,0,1,1)=0,G590,OFFSET(A591,$F591,0,1,1))</f>
        <v>187.7606</v>
      </c>
      <c r="H591" s="0" t="n">
        <f aca="true">IF(OFFSET(B591,$F591,0,1,1)=0,H590,OFFSET(B591,$F591,0,1,1))</f>
        <v>61.69176</v>
      </c>
      <c r="I591" s="0" t="n">
        <f aca="false">H591/H$9</f>
        <v>0.793525408424327</v>
      </c>
    </row>
    <row r="592" customFormat="false" ht="13" hidden="false" customHeight="false" outlineLevel="0" collapsed="false">
      <c r="A592" s="0" t="n">
        <v>188.7757</v>
      </c>
      <c r="B592" s="0" t="n">
        <v>61.89024</v>
      </c>
      <c r="F592" s="0" t="n">
        <f aca="true">IF(OFFSET(B592,F591,0,1,1)=113,F591+3,F591)</f>
        <v>6</v>
      </c>
      <c r="G592" s="0" t="n">
        <f aca="true">IF(OFFSET(A592,$F592,0,1,1)=0,G591,OFFSET(A592,$F592,0,1,1))</f>
        <v>187.5538</v>
      </c>
      <c r="H592" s="0" t="n">
        <f aca="true">IF(OFFSET(B592,$F592,0,1,1)=0,H591,OFFSET(B592,$F592,0,1,1))</f>
        <v>61.64889</v>
      </c>
      <c r="I592" s="0" t="n">
        <f aca="false">H592/H$9</f>
        <v>0.792973982524674</v>
      </c>
    </row>
    <row r="593" customFormat="false" ht="13" hidden="false" customHeight="false" outlineLevel="0" collapsed="false">
      <c r="A593" s="0" t="n">
        <v>188.5803</v>
      </c>
      <c r="B593" s="0" t="n">
        <v>61.86008</v>
      </c>
      <c r="F593" s="0" t="n">
        <f aca="true">IF(OFFSET(B593,F592,0,1,1)=113,F592+3,F592)</f>
        <v>6</v>
      </c>
      <c r="G593" s="0" t="n">
        <f aca="true">IF(OFFSET(A593,$F593,0,1,1)=0,G592,OFFSET(A593,$F593,0,1,1))</f>
        <v>187.3539</v>
      </c>
      <c r="H593" s="0" t="n">
        <f aca="true">IF(OFFSET(B593,$F593,0,1,1)=0,H592,OFFSET(B593,$F593,0,1,1))</f>
        <v>61.60124</v>
      </c>
      <c r="I593" s="0" t="n">
        <f aca="false">H593/H$9</f>
        <v>0.792361072701524</v>
      </c>
    </row>
    <row r="594" customFormat="false" ht="13" hidden="false" customHeight="false" outlineLevel="0" collapsed="false">
      <c r="A594" s="0" t="n">
        <v>188.394</v>
      </c>
      <c r="B594" s="0" t="n">
        <v>61.81562</v>
      </c>
      <c r="F594" s="0" t="n">
        <f aca="true">IF(OFFSET(B594,F593,0,1,1)=113,F593+3,F593)</f>
        <v>6</v>
      </c>
      <c r="G594" s="0" t="n">
        <f aca="true">IF(OFFSET(A594,$F594,0,1,1)=0,G593,OFFSET(A594,$F594,0,1,1))</f>
        <v>187.1244</v>
      </c>
      <c r="H594" s="0" t="n">
        <f aca="true">IF(OFFSET(B594,$F594,0,1,1)=0,H593,OFFSET(B594,$F594,0,1,1))</f>
        <v>61.57743</v>
      </c>
      <c r="I594" s="0" t="n">
        <f aca="false">H594/H$9</f>
        <v>0.792054810731131</v>
      </c>
    </row>
    <row r="595" customFormat="false" ht="13" hidden="false" customHeight="false" outlineLevel="0" collapsed="false">
      <c r="A595" s="0" t="n">
        <v>188.165</v>
      </c>
      <c r="B595" s="0" t="n">
        <v>61.77432</v>
      </c>
      <c r="F595" s="0" t="n">
        <f aca="true">IF(OFFSET(B595,F594,0,1,1)=113,F594+3,F594)</f>
        <v>6</v>
      </c>
      <c r="G595" s="0" t="n">
        <f aca="true">IF(OFFSET(A595,$F595,0,1,1)=0,G594,OFFSET(A595,$F595,0,1,1))</f>
        <v>186.9245</v>
      </c>
      <c r="H595" s="0" t="n">
        <f aca="true">IF(OFFSET(B595,$F595,0,1,1)=0,H594,OFFSET(B595,$F595,0,1,1))</f>
        <v>61.53137</v>
      </c>
      <c r="I595" s="0" t="n">
        <f aca="false">H595/H$9</f>
        <v>0.791462352673329</v>
      </c>
    </row>
    <row r="596" customFormat="false" ht="13" hidden="false" customHeight="false" outlineLevel="0" collapsed="false">
      <c r="A596" s="0" t="n">
        <v>187.9537</v>
      </c>
      <c r="B596" s="0" t="n">
        <v>61.73304</v>
      </c>
      <c r="F596" s="0" t="n">
        <f aca="true">IF(OFFSET(B596,F595,0,1,1)=113,F595+3,F595)</f>
        <v>6</v>
      </c>
      <c r="G596" s="0" t="n">
        <f aca="true">IF(OFFSET(A596,$F596,0,1,1)=0,G595,OFFSET(A596,$F596,0,1,1))</f>
        <v>186.7359</v>
      </c>
      <c r="H596" s="0" t="n">
        <f aca="true">IF(OFFSET(B596,$F596,0,1,1)=0,H595,OFFSET(B596,$F596,0,1,1))</f>
        <v>61.48852</v>
      </c>
      <c r="I596" s="0" t="n">
        <f aca="false">H596/H$9</f>
        <v>0.790911184028586</v>
      </c>
    </row>
    <row r="597" customFormat="false" ht="13" hidden="false" customHeight="false" outlineLevel="0" collapsed="false">
      <c r="A597" s="0" t="n">
        <v>187.7606</v>
      </c>
      <c r="B597" s="0" t="n">
        <v>61.69176</v>
      </c>
      <c r="F597" s="0" t="n">
        <f aca="true">IF(OFFSET(B597,F596,0,1,1)=113,F596+3,F596)</f>
        <v>6</v>
      </c>
      <c r="G597" s="0" t="n">
        <f aca="true">IF(OFFSET(A597,$F597,0,1,1)=0,G596,OFFSET(A597,$F597,0,1,1))</f>
        <v>186.5223</v>
      </c>
      <c r="H597" s="0" t="n">
        <f aca="true">IF(OFFSET(B597,$F597,0,1,1)=0,H596,OFFSET(B597,$F597,0,1,1))</f>
        <v>61.46151</v>
      </c>
      <c r="I597" s="0" t="n">
        <f aca="false">H597/H$9</f>
        <v>0.790563761272589</v>
      </c>
    </row>
    <row r="598" customFormat="false" ht="13" hidden="false" customHeight="false" outlineLevel="0" collapsed="false">
      <c r="A598" s="0" t="n">
        <v>187.5538</v>
      </c>
      <c r="B598" s="0" t="n">
        <v>61.64889</v>
      </c>
      <c r="F598" s="0" t="n">
        <f aca="true">IF(OFFSET(B598,F597,0,1,1)=113,F597+3,F597)</f>
        <v>6</v>
      </c>
      <c r="G598" s="0" t="n">
        <f aca="true">IF(OFFSET(A598,$F598,0,1,1)=0,G597,OFFSET(A598,$F598,0,1,1))</f>
        <v>186.302</v>
      </c>
      <c r="H598" s="0" t="n">
        <f aca="true">IF(OFFSET(B598,$F598,0,1,1)=0,H597,OFFSET(B598,$F598,0,1,1))</f>
        <v>61.41704</v>
      </c>
      <c r="I598" s="0" t="n">
        <f aca="false">H598/H$9</f>
        <v>0.789991754980134</v>
      </c>
    </row>
    <row r="599" customFormat="false" ht="13" hidden="false" customHeight="false" outlineLevel="0" collapsed="false">
      <c r="A599" s="0" t="n">
        <v>187.3539</v>
      </c>
      <c r="B599" s="0" t="n">
        <v>61.60124</v>
      </c>
      <c r="F599" s="0" t="n">
        <f aca="true">IF(OFFSET(B599,F598,0,1,1)=113,F598+3,F598)</f>
        <v>6</v>
      </c>
      <c r="G599" s="0" t="n">
        <f aca="true">IF(OFFSET(A599,$F599,0,1,1)=0,G598,OFFSET(A599,$F599,0,1,1))</f>
        <v>186.1225</v>
      </c>
      <c r="H599" s="0" t="n">
        <f aca="true">IF(OFFSET(B599,$F599,0,1,1)=0,H598,OFFSET(B599,$F599,0,1,1))</f>
        <v>61.37735</v>
      </c>
      <c r="I599" s="0" t="n">
        <f aca="false">H599/H$9</f>
        <v>0.789481232611176</v>
      </c>
    </row>
    <row r="600" customFormat="false" ht="13" hidden="false" customHeight="false" outlineLevel="0" collapsed="false">
      <c r="A600" s="0" t="n">
        <v>187.1244</v>
      </c>
      <c r="B600" s="0" t="n">
        <v>61.57743</v>
      </c>
      <c r="F600" s="0" t="n">
        <f aca="true">IF(OFFSET(B600,F599,0,1,1)=113,F599+3,F599)</f>
        <v>6</v>
      </c>
      <c r="G600" s="0" t="n">
        <f aca="true">IF(OFFSET(A600,$F600,0,1,1)=0,G599,OFFSET(A600,$F600,0,1,1))</f>
        <v>185.9112</v>
      </c>
      <c r="H600" s="0" t="n">
        <f aca="true">IF(OFFSET(B600,$F600,0,1,1)=0,H599,OFFSET(B600,$F600,0,1,1))</f>
        <v>61.32973</v>
      </c>
      <c r="I600" s="0" t="n">
        <f aca="false">H600/H$9</f>
        <v>0.788868708670391</v>
      </c>
    </row>
    <row r="601" customFormat="false" ht="13" hidden="false" customHeight="false" outlineLevel="0" collapsed="false">
      <c r="A601" s="0" t="n">
        <v>186.9245</v>
      </c>
      <c r="B601" s="0" t="n">
        <v>61.53137</v>
      </c>
      <c r="F601" s="0" t="n">
        <f aca="true">IF(OFFSET(B601,F600,0,1,1)=113,F600+3,F600)</f>
        <v>6</v>
      </c>
      <c r="G601" s="0" t="n">
        <f aca="true">IF(OFFSET(A601,$F601,0,1,1)=0,G600,OFFSET(A601,$F601,0,1,1))</f>
        <v>185.7021</v>
      </c>
      <c r="H601" s="0" t="n">
        <f aca="true">IF(OFFSET(B601,$F601,0,1,1)=0,H600,OFFSET(B601,$F601,0,1,1))</f>
        <v>61.28685</v>
      </c>
      <c r="I601" s="0" t="n">
        <f aca="false">H601/H$9</f>
        <v>0.788317154143283</v>
      </c>
    </row>
    <row r="602" customFormat="false" ht="13" hidden="false" customHeight="false" outlineLevel="0" collapsed="false">
      <c r="A602" s="0" t="n">
        <v>186.7359</v>
      </c>
      <c r="B602" s="0" t="n">
        <v>61.48852</v>
      </c>
      <c r="F602" s="0" t="n">
        <f aca="true">IF(OFFSET(B602,F601,0,1,1)=113,F601+3,F601)</f>
        <v>6</v>
      </c>
      <c r="G602" s="0" t="n">
        <f aca="true">IF(OFFSET(A602,$F602,0,1,1)=0,G601,OFFSET(A602,$F602,0,1,1))</f>
        <v>185.5068</v>
      </c>
      <c r="H602" s="0" t="n">
        <f aca="true">IF(OFFSET(B602,$F602,0,1,1)=0,H601,OFFSET(B602,$F602,0,1,1))</f>
        <v>61.25826</v>
      </c>
      <c r="I602" s="0" t="n">
        <f aca="false">H602/H$9</f>
        <v>0.787949408249393</v>
      </c>
    </row>
    <row r="603" customFormat="false" ht="13" hidden="false" customHeight="false" outlineLevel="0" collapsed="false">
      <c r="A603" s="0" t="n">
        <v>186.5223</v>
      </c>
      <c r="B603" s="0" t="n">
        <v>61.46151</v>
      </c>
      <c r="F603" s="0" t="n">
        <f aca="true">IF(OFFSET(B603,F602,0,1,1)=113,F602+3,F602)</f>
        <v>6</v>
      </c>
      <c r="G603" s="0" t="n">
        <f aca="true">IF(OFFSET(A603,$F603,0,1,1)=0,G602,OFFSET(A603,$F603,0,1,1))</f>
        <v>185.3091</v>
      </c>
      <c r="H603" s="0" t="n">
        <f aca="true">IF(OFFSET(B603,$F603,0,1,1)=0,H602,OFFSET(B603,$F603,0,1,1))</f>
        <v>61.21538</v>
      </c>
      <c r="I603" s="0" t="n">
        <f aca="false">H603/H$9</f>
        <v>0.787397853722286</v>
      </c>
    </row>
    <row r="604" customFormat="false" ht="13" hidden="false" customHeight="false" outlineLevel="0" collapsed="false">
      <c r="A604" s="0" t="n">
        <v>186.302</v>
      </c>
      <c r="B604" s="0" t="n">
        <v>61.41704</v>
      </c>
      <c r="F604" s="0" t="n">
        <f aca="true">IF(OFFSET(B604,F603,0,1,1)=113,F603+3,F603)</f>
        <v>6</v>
      </c>
      <c r="G604" s="0" t="n">
        <f aca="true">IF(OFFSET(A604,$F604,0,1,1)=0,G603,OFFSET(A604,$F604,0,1,1))</f>
        <v>185.1046</v>
      </c>
      <c r="H604" s="0" t="n">
        <f aca="true">IF(OFFSET(B604,$F604,0,1,1)=0,H603,OFFSET(B604,$F604,0,1,1))</f>
        <v>61.19315</v>
      </c>
      <c r="I604" s="0" t="n">
        <f aca="false">H604/H$9</f>
        <v>0.787111914889786</v>
      </c>
    </row>
    <row r="605" customFormat="false" ht="13" hidden="false" customHeight="false" outlineLevel="0" collapsed="false">
      <c r="A605" s="0" t="n">
        <v>186.1225</v>
      </c>
      <c r="B605" s="0" t="n">
        <v>61.37735</v>
      </c>
      <c r="F605" s="0" t="n">
        <f aca="true">IF(OFFSET(B605,F604,0,1,1)=113,F604+3,F604)</f>
        <v>6</v>
      </c>
      <c r="G605" s="0" t="n">
        <f aca="true">IF(OFFSET(A605,$F605,0,1,1)=0,G604,OFFSET(A605,$F605,0,1,1))</f>
        <v>184.9092</v>
      </c>
      <c r="H605" s="0" t="n">
        <f aca="true">IF(OFFSET(B605,$F605,0,1,1)=0,H604,OFFSET(B605,$F605,0,1,1))</f>
        <v>61.12805</v>
      </c>
      <c r="I605" s="0" t="n">
        <f aca="false">H605/H$9</f>
        <v>0.786274550157633</v>
      </c>
    </row>
    <row r="606" customFormat="false" ht="13" hidden="false" customHeight="false" outlineLevel="0" collapsed="false">
      <c r="A606" s="0" t="n">
        <v>185.9112</v>
      </c>
      <c r="B606" s="0" t="n">
        <v>61.32973</v>
      </c>
      <c r="F606" s="0" t="n">
        <f aca="true">IF(OFFSET(B606,F605,0,1,1)=113,F605+3,F605)</f>
        <v>6</v>
      </c>
      <c r="G606" s="0" t="n">
        <f aca="true">IF(OFFSET(A606,$F606,0,1,1)=0,G605,OFFSET(A606,$F606,0,1,1))</f>
        <v>184.7002</v>
      </c>
      <c r="H606" s="0" t="n">
        <f aca="true">IF(OFFSET(B606,$F606,0,1,1)=0,H605,OFFSET(B606,$F606,0,1,1))</f>
        <v>61.10106</v>
      </c>
      <c r="I606" s="0" t="n">
        <f aca="false">H606/H$9</f>
        <v>0.785927384656545</v>
      </c>
    </row>
    <row r="607" customFormat="false" ht="13" hidden="false" customHeight="false" outlineLevel="0" collapsed="false">
      <c r="A607" s="0" t="n">
        <v>185.7021</v>
      </c>
      <c r="B607" s="0" t="n">
        <v>61.28685</v>
      </c>
      <c r="F607" s="0" t="n">
        <f aca="true">IF(OFFSET(B607,F606,0,1,1)=113,F606+3,F606)</f>
        <v>6</v>
      </c>
      <c r="G607" s="0" t="n">
        <f aca="true">IF(OFFSET(A607,$F607,0,1,1)=0,G606,OFFSET(A607,$F607,0,1,1))</f>
        <v>184.5048</v>
      </c>
      <c r="H607" s="0" t="n">
        <f aca="true">IF(OFFSET(B607,$F607,0,1,1)=0,H606,OFFSET(B607,$F607,0,1,1))</f>
        <v>61.06135</v>
      </c>
      <c r="I607" s="0" t="n">
        <f aca="false">H607/H$9</f>
        <v>0.785416605032678</v>
      </c>
    </row>
    <row r="608" customFormat="false" ht="13" hidden="false" customHeight="false" outlineLevel="0" collapsed="false">
      <c r="A608" s="0" t="n">
        <v>185.5068</v>
      </c>
      <c r="B608" s="0" t="n">
        <v>61.25826</v>
      </c>
      <c r="F608" s="0" t="n">
        <f aca="true">IF(OFFSET(B608,F607,0,1,1)=113,F607+3,F607)</f>
        <v>6</v>
      </c>
      <c r="G608" s="0" t="n">
        <f aca="true">IF(OFFSET(A608,$F608,0,1,1)=0,G607,OFFSET(A608,$F608,0,1,1))</f>
        <v>184.2753</v>
      </c>
      <c r="H608" s="0" t="n">
        <f aca="true">IF(OFFSET(B608,$F608,0,1,1)=0,H607,OFFSET(B608,$F608,0,1,1))</f>
        <v>61.02484</v>
      </c>
      <c r="I608" s="0" t="n">
        <f aca="false">H608/H$9</f>
        <v>0.784946986194415</v>
      </c>
    </row>
    <row r="609" customFormat="false" ht="13" hidden="false" customHeight="false" outlineLevel="0" collapsed="false">
      <c r="A609" s="0" t="n">
        <v>185.3091</v>
      </c>
      <c r="B609" s="0" t="n">
        <v>61.21538</v>
      </c>
      <c r="F609" s="0" t="n">
        <f aca="true">IF(OFFSET(B609,F608,0,1,1)=113,F608+3,F608)</f>
        <v>6</v>
      </c>
      <c r="G609" s="0" t="n">
        <f aca="true">IF(OFFSET(A609,$F609,0,1,1)=0,G608,OFFSET(A609,$F609,0,1,1))</f>
        <v>183.9482</v>
      </c>
      <c r="H609" s="0" t="n">
        <f aca="true">IF(OFFSET(B609,$F609,0,1,1)=0,H608,OFFSET(B609,$F609,0,1,1))</f>
        <v>60.98039</v>
      </c>
      <c r="I609" s="0" t="n">
        <f aca="false">H609/H$9</f>
        <v>0.78437523715687</v>
      </c>
    </row>
    <row r="610" customFormat="false" ht="13" hidden="false" customHeight="false" outlineLevel="0" collapsed="false">
      <c r="A610" s="0" t="n">
        <v>185.1046</v>
      </c>
      <c r="B610" s="0" t="n">
        <v>61.19315</v>
      </c>
      <c r="F610" s="0" t="n">
        <f aca="true">IF(OFFSET(B610,F609,0,1,1)=113,F609+3,F609)</f>
        <v>6</v>
      </c>
      <c r="G610" s="0" t="n">
        <f aca="true">IF(OFFSET(A610,$F610,0,1,1)=0,G609,OFFSET(A610,$F610,0,1,1))</f>
        <v>183.8255</v>
      </c>
      <c r="H610" s="0" t="n">
        <f aca="true">IF(OFFSET(B610,$F610,0,1,1)=0,H609,OFFSET(B610,$F610,0,1,1))</f>
        <v>60.94068</v>
      </c>
      <c r="I610" s="0" t="n">
        <f aca="false">H610/H$9</f>
        <v>0.783864457533003</v>
      </c>
    </row>
    <row r="611" customFormat="false" ht="13" hidden="false" customHeight="false" outlineLevel="0" collapsed="false">
      <c r="A611" s="0" t="n">
        <v>184.9092</v>
      </c>
      <c r="B611" s="0" t="n">
        <v>61.12805</v>
      </c>
      <c r="F611" s="0" t="n">
        <f aca="true">IF(OFFSET(B611,F610,0,1,1)=113,F610+3,F610)</f>
        <v>6</v>
      </c>
      <c r="G611" s="0" t="n">
        <f aca="true">IF(OFFSET(A611,$F611,0,1,1)=0,G610,OFFSET(A611,$F611,0,1,1))</f>
        <v>183.6346</v>
      </c>
      <c r="H611" s="0" t="n">
        <f aca="true">IF(OFFSET(B611,$F611,0,1,1)=0,H610,OFFSET(B611,$F611,0,1,1))</f>
        <v>60.90574</v>
      </c>
      <c r="I611" s="0" t="n">
        <f aca="false">H611/H$9</f>
        <v>0.783415033205178</v>
      </c>
    </row>
    <row r="612" customFormat="false" ht="13" hidden="false" customHeight="false" outlineLevel="0" collapsed="false">
      <c r="A612" s="0" t="n">
        <v>184.7002</v>
      </c>
      <c r="B612" s="0" t="n">
        <v>61.10106</v>
      </c>
      <c r="F612" s="0" t="n">
        <f aca="true">IF(OFFSET(B612,F611,0,1,1)=113,F611+3,F611)</f>
        <v>9</v>
      </c>
      <c r="G612" s="0" t="n">
        <f aca="true">IF(OFFSET(A612,$F612,0,1,1)=0,G611,OFFSET(A612,$F612,0,1,1))</f>
        <v>183.4438</v>
      </c>
      <c r="H612" s="0" t="n">
        <f aca="true">IF(OFFSET(B612,$F612,0,1,1)=0,H611,OFFSET(B612,$F612,0,1,1))</f>
        <v>60.86923</v>
      </c>
      <c r="I612" s="0" t="n">
        <f aca="false">H612/H$9</f>
        <v>0.782945414366915</v>
      </c>
    </row>
    <row r="613" customFormat="false" ht="13" hidden="false" customHeight="false" outlineLevel="0" collapsed="false">
      <c r="A613" s="0" t="n">
        <v>184.5048</v>
      </c>
      <c r="B613" s="0" t="n">
        <v>61.06135</v>
      </c>
      <c r="F613" s="0" t="n">
        <f aca="true">IF(OFFSET(B613,F612,0,1,1)=113,F612+3,F612)</f>
        <v>9</v>
      </c>
      <c r="G613" s="0" t="n">
        <f aca="true">IF(OFFSET(A613,$F613,0,1,1)=0,G612,OFFSET(A613,$F613,0,1,1))</f>
        <v>183.2666</v>
      </c>
      <c r="H613" s="0" t="n">
        <f aca="true">IF(OFFSET(B613,$F613,0,1,1)=0,H612,OFFSET(B613,$F613,0,1,1))</f>
        <v>60.82794</v>
      </c>
      <c r="I613" s="0" t="n">
        <f aca="false">H613/H$9</f>
        <v>0.782414311605155</v>
      </c>
    </row>
    <row r="614" customFormat="false" ht="13" hidden="false" customHeight="false" outlineLevel="0" collapsed="false">
      <c r="A614" s="0" t="n">
        <v>184.2753</v>
      </c>
      <c r="B614" s="0" t="n">
        <v>61.02484</v>
      </c>
      <c r="F614" s="0" t="n">
        <f aca="true">IF(OFFSET(B614,F613,0,1,1)=113,F613+3,F613)</f>
        <v>9</v>
      </c>
      <c r="G614" s="0" t="n">
        <f aca="true">IF(OFFSET(A614,$F614,0,1,1)=0,G613,OFFSET(A614,$F614,0,1,1))</f>
        <v>183.0671</v>
      </c>
      <c r="H614" s="0" t="n">
        <f aca="true">IF(OFFSET(B614,$F614,0,1,1)=0,H613,OFFSET(B614,$F614,0,1,1))</f>
        <v>60.79141</v>
      </c>
      <c r="I614" s="0" t="n">
        <f aca="false">H614/H$9</f>
        <v>0.781944435511982</v>
      </c>
    </row>
    <row r="615" customFormat="false" ht="13" hidden="false" customHeight="false" outlineLevel="0" collapsed="false">
      <c r="A615" s="0" t="n">
        <v>183.9482</v>
      </c>
      <c r="B615" s="0" t="n">
        <v>60.98039</v>
      </c>
      <c r="F615" s="0" t="n">
        <f aca="true">IF(OFFSET(B615,F614,0,1,1)=113,F614+3,F614)</f>
        <v>9</v>
      </c>
      <c r="G615" s="0" t="n">
        <f aca="true">IF(OFFSET(A615,$F615,0,1,1)=0,G614,OFFSET(A615,$F615,0,1,1))</f>
        <v>182.8679</v>
      </c>
      <c r="H615" s="0" t="n">
        <f aca="true">IF(OFFSET(B615,$F615,0,1,1)=0,H614,OFFSET(B615,$F615,0,1,1))</f>
        <v>60.75172</v>
      </c>
      <c r="I615" s="0" t="n">
        <f aca="false">H615/H$9</f>
        <v>0.781433913143025</v>
      </c>
    </row>
    <row r="616" customFormat="false" ht="13" hidden="false" customHeight="false" outlineLevel="0" collapsed="false">
      <c r="A616" s="0" t="n">
        <v>183.8255</v>
      </c>
      <c r="B616" s="0" t="n">
        <v>60.94068</v>
      </c>
      <c r="F616" s="0" t="n">
        <f aca="true">IF(OFFSET(B616,F615,0,1,1)=113,F615+3,F615)</f>
        <v>9</v>
      </c>
      <c r="G616" s="0" t="n">
        <f aca="true">IF(OFFSET(A616,$F616,0,1,1)=0,G615,OFFSET(A616,$F616,0,1,1))</f>
        <v>182.6525</v>
      </c>
      <c r="H616" s="0" t="n">
        <f aca="true">IF(OFFSET(B616,$F616,0,1,1)=0,H615,OFFSET(B616,$F616,0,1,1))</f>
        <v>60.72314</v>
      </c>
      <c r="I616" s="0" t="n">
        <f aca="false">H616/H$9</f>
        <v>0.78106629587659</v>
      </c>
    </row>
    <row r="617" customFormat="false" ht="13" hidden="false" customHeight="false" outlineLevel="0" collapsed="false">
      <c r="A617" s="0" t="n">
        <v>183.6346</v>
      </c>
      <c r="B617" s="0" t="n">
        <v>60.90574</v>
      </c>
      <c r="F617" s="0" t="n">
        <f aca="true">IF(OFFSET(B617,F616,0,1,1)=113,F616+3,F616)</f>
        <v>9</v>
      </c>
      <c r="G617" s="0" t="n">
        <f aca="true">IF(OFFSET(A617,$F617,0,1,1)=0,G616,OFFSET(A617,$F617,0,1,1))</f>
        <v>182.4464</v>
      </c>
      <c r="H617" s="0" t="n">
        <f aca="true">IF(OFFSET(B617,$F617,0,1,1)=0,H616,OFFSET(B617,$F617,0,1,1))</f>
        <v>60.68185</v>
      </c>
      <c r="I617" s="0" t="n">
        <f aca="false">H617/H$9</f>
        <v>0.78053519311483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182.2264</v>
      </c>
      <c r="H618" s="0" t="n">
        <f aca="true">IF(OFFSET(B618,$F618,0,1,1)=0,H617,OFFSET(B618,$F618,0,1,1))</f>
        <v>60.64533</v>
      </c>
      <c r="I618" s="0" t="n">
        <f aca="false">H618/H$9</f>
        <v>0.780065445649112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182.0387</v>
      </c>
      <c r="H619" s="0" t="n">
        <f aca="true">IF(OFFSET(B619,$F619,0,1,1)=0,H618,OFFSET(B619,$F619,0,1,1))</f>
        <v>60.5977</v>
      </c>
      <c r="I619" s="0" t="n">
        <f aca="false">H619/H$9</f>
        <v>0.779452793080872</v>
      </c>
    </row>
    <row r="620" customFormat="false" ht="13" hidden="false" customHeight="false" outlineLevel="0" collapsed="false">
      <c r="A620" s="1" t="n">
        <v>40</v>
      </c>
      <c r="B620" s="1" t="n">
        <v>85</v>
      </c>
      <c r="C620" s="1" t="n">
        <v>5</v>
      </c>
      <c r="F620" s="0" t="n">
        <f aca="true">IF(OFFSET(B620,F619,0,1,1)=113,F619+3,F619)</f>
        <v>9</v>
      </c>
      <c r="G620" s="0" t="n">
        <f aca="true">IF(OFFSET(A620,$F620,0,1,1)=0,G619,OFFSET(A620,$F620,0,1,1))</f>
        <v>181.8465</v>
      </c>
      <c r="H620" s="0" t="n">
        <f aca="true">IF(OFFSET(B620,$F620,0,1,1)=0,H619,OFFSET(B620,$F620,0,1,1))</f>
        <v>60.56435</v>
      </c>
      <c r="I620" s="0" t="n">
        <f aca="false">H620/H$9</f>
        <v>0.779023820518394</v>
      </c>
    </row>
    <row r="621" customFormat="false" ht="13" hidden="false" customHeight="false" outlineLevel="0" collapsed="false">
      <c r="A621" s="0" t="n">
        <v>183.4438</v>
      </c>
      <c r="B621" s="0" t="n">
        <v>60.86923</v>
      </c>
      <c r="F621" s="0" t="n">
        <f aca="true">IF(OFFSET(B621,F620,0,1,1)=113,F620+3,F620)</f>
        <v>9</v>
      </c>
      <c r="G621" s="0" t="n">
        <f aca="true">IF(OFFSET(A621,$F621,0,1,1)=0,G620,OFFSET(A621,$F621,0,1,1))</f>
        <v>181.6473</v>
      </c>
      <c r="H621" s="0" t="n">
        <f aca="true">IF(OFFSET(B621,$F621,0,1,1)=0,H620,OFFSET(B621,$F621,0,1,1))</f>
        <v>60.51829</v>
      </c>
      <c r="I621" s="0" t="n">
        <f aca="false">H621/H$9</f>
        <v>0.778431362460592</v>
      </c>
    </row>
    <row r="622" customFormat="false" ht="13" hidden="false" customHeight="false" outlineLevel="0" collapsed="false">
      <c r="A622" s="0" t="n">
        <v>183.2666</v>
      </c>
      <c r="B622" s="0" t="n">
        <v>60.82794</v>
      </c>
      <c r="F622" s="0" t="n">
        <f aca="true">IF(OFFSET(B622,F621,0,1,1)=113,F621+3,F621)</f>
        <v>9</v>
      </c>
      <c r="G622" s="0" t="n">
        <f aca="true">IF(OFFSET(A622,$F622,0,1,1)=0,G621,OFFSET(A622,$F622,0,1,1))</f>
        <v>181.4273</v>
      </c>
      <c r="H622" s="0" t="n">
        <f aca="true">IF(OFFSET(B622,$F622,0,1,1)=0,H621,OFFSET(B622,$F622,0,1,1))</f>
        <v>60.47861</v>
      </c>
      <c r="I622" s="0" t="n">
        <f aca="false">H622/H$9</f>
        <v>0.777920968719089</v>
      </c>
    </row>
    <row r="623" customFormat="false" ht="13" hidden="false" customHeight="false" outlineLevel="0" collapsed="false">
      <c r="A623" s="0" t="n">
        <v>183.0671</v>
      </c>
      <c r="B623" s="0" t="n">
        <v>60.79141</v>
      </c>
      <c r="F623" s="0" t="n">
        <f aca="true">IF(OFFSET(B623,F622,0,1,1)=113,F622+3,F622)</f>
        <v>9</v>
      </c>
      <c r="G623" s="0" t="n">
        <f aca="true">IF(OFFSET(A623,$F623,0,1,1)=0,G622,OFFSET(A623,$F623,0,1,1))</f>
        <v>181.2281</v>
      </c>
      <c r="H623" s="0" t="n">
        <f aca="true">IF(OFFSET(B623,$F623,0,1,1)=0,H622,OFFSET(B623,$F623,0,1,1))</f>
        <v>60.44844</v>
      </c>
      <c r="I623" s="0" t="n">
        <f aca="false">H623/H$9</f>
        <v>0.777532899687307</v>
      </c>
    </row>
    <row r="624" customFormat="false" ht="13" hidden="false" customHeight="false" outlineLevel="0" collapsed="false">
      <c r="A624" s="0" t="n">
        <v>182.8679</v>
      </c>
      <c r="B624" s="0" t="n">
        <v>60.75172</v>
      </c>
      <c r="F624" s="0" t="n">
        <f aca="true">IF(OFFSET(B624,F623,0,1,1)=113,F623+3,F623)</f>
        <v>9</v>
      </c>
      <c r="G624" s="0" t="n">
        <f aca="true">IF(OFFSET(A624,$F624,0,1,1)=0,G623,OFFSET(A624,$F624,0,1,1))</f>
        <v>181.0521</v>
      </c>
      <c r="H624" s="0" t="n">
        <f aca="true">IF(OFFSET(B624,$F624,0,1,1)=0,H623,OFFSET(B624,$F624,0,1,1))</f>
        <v>60.40556</v>
      </c>
      <c r="I624" s="0" t="n">
        <f aca="false">H624/H$9</f>
        <v>0.776981345160199</v>
      </c>
    </row>
    <row r="625" customFormat="false" ht="13" hidden="false" customHeight="false" outlineLevel="0" collapsed="false">
      <c r="A625" s="0" t="n">
        <v>182.6525</v>
      </c>
      <c r="B625" s="0" t="n">
        <v>60.72314</v>
      </c>
      <c r="F625" s="0" t="n">
        <f aca="true">IF(OFFSET(B625,F624,0,1,1)=113,F624+3,F624)</f>
        <v>9</v>
      </c>
      <c r="G625" s="0" t="n">
        <f aca="true">IF(OFFSET(A625,$F625,0,1,1)=0,G624,OFFSET(A625,$F625,0,1,1))</f>
        <v>180.8552</v>
      </c>
      <c r="H625" s="0" t="n">
        <f aca="true">IF(OFFSET(B625,$F625,0,1,1)=0,H624,OFFSET(B625,$F625,0,1,1))</f>
        <v>60.3738</v>
      </c>
      <c r="I625" s="0" t="n">
        <f aca="false">H625/H$9</f>
        <v>0.776572824363069</v>
      </c>
    </row>
    <row r="626" customFormat="false" ht="13" hidden="false" customHeight="false" outlineLevel="0" collapsed="false">
      <c r="A626" s="0" t="n">
        <v>182.4464</v>
      </c>
      <c r="B626" s="0" t="n">
        <v>60.68185</v>
      </c>
      <c r="F626" s="0" t="n">
        <f aca="true">IF(OFFSET(B626,F625,0,1,1)=113,F625+3,F625)</f>
        <v>9</v>
      </c>
      <c r="G626" s="0" t="n">
        <f aca="true">IF(OFFSET(A626,$F626,0,1,1)=0,G625,OFFSET(A626,$F626,0,1,1))</f>
        <v>180.6398</v>
      </c>
      <c r="H626" s="0" t="n">
        <f aca="true">IF(OFFSET(B626,$F626,0,1,1)=0,H625,OFFSET(B626,$F626,0,1,1))</f>
        <v>60.33409</v>
      </c>
      <c r="I626" s="0" t="n">
        <f aca="false">H626/H$9</f>
        <v>0.776062044739202</v>
      </c>
    </row>
    <row r="627" customFormat="false" ht="13" hidden="false" customHeight="false" outlineLevel="0" collapsed="false">
      <c r="A627" s="0" t="n">
        <v>182.2264</v>
      </c>
      <c r="B627" s="0" t="n">
        <v>60.64533</v>
      </c>
      <c r="F627" s="0" t="n">
        <f aca="true">IF(OFFSET(B627,F626,0,1,1)=113,F626+3,F626)</f>
        <v>9</v>
      </c>
      <c r="G627" s="0" t="n">
        <f aca="true">IF(OFFSET(A627,$F627,0,1,1)=0,G626,OFFSET(A627,$F627,0,1,1))</f>
        <v>180.0538</v>
      </c>
      <c r="H627" s="0" t="n">
        <f aca="true">IF(OFFSET(B627,$F627,0,1,1)=0,H626,OFFSET(B627,$F627,0,1,1))</f>
        <v>60.27217</v>
      </c>
      <c r="I627" s="0" t="n">
        <f aca="false">H627/H$9</f>
        <v>0.775265583537744</v>
      </c>
    </row>
    <row r="628" customFormat="false" ht="13" hidden="false" customHeight="false" outlineLevel="0" collapsed="false">
      <c r="A628" s="0" t="n">
        <v>182.0387</v>
      </c>
      <c r="B628" s="0" t="n">
        <v>60.5977</v>
      </c>
      <c r="F628" s="0" t="n">
        <f aca="true">IF(OFFSET(B628,F627,0,1,1)=113,F627+3,F627)</f>
        <v>9</v>
      </c>
      <c r="G628" s="0" t="n">
        <f aca="true">IF(OFFSET(A628,$F628,0,1,1)=0,G627,OFFSET(A628,$F628,0,1,1))</f>
        <v>181.5501</v>
      </c>
      <c r="H628" s="0" t="n">
        <f aca="true">IF(OFFSET(B628,$F628,0,1,1)=0,H627,OFFSET(B628,$F628,0,1,1))</f>
        <v>60.24677</v>
      </c>
      <c r="I628" s="0" t="n">
        <f aca="false">H628/H$9</f>
        <v>0.774938869802004</v>
      </c>
    </row>
    <row r="629" customFormat="false" ht="13" hidden="false" customHeight="false" outlineLevel="0" collapsed="false">
      <c r="A629" s="0" t="n">
        <v>181.8465</v>
      </c>
      <c r="B629" s="0" t="n">
        <v>60.56435</v>
      </c>
      <c r="F629" s="0" t="n">
        <f aca="true">IF(OFFSET(B629,F628,0,1,1)=113,F628+3,F628)</f>
        <v>9</v>
      </c>
      <c r="G629" s="0" t="n">
        <f aca="true">IF(OFFSET(A629,$F629,0,1,1)=0,G628,OFFSET(A629,$F629,0,1,1))</f>
        <v>180.568</v>
      </c>
      <c r="H629" s="0" t="n">
        <f aca="true">IF(OFFSET(B629,$F629,0,1,1)=0,H628,OFFSET(B629,$F629,0,1,1))</f>
        <v>60.20072</v>
      </c>
      <c r="I629" s="0" t="n">
        <f aca="false">H629/H$9</f>
        <v>0.774346540371656</v>
      </c>
    </row>
    <row r="630" customFormat="false" ht="13" hidden="false" customHeight="false" outlineLevel="0" collapsed="false">
      <c r="A630" s="0" t="n">
        <v>181.6473</v>
      </c>
      <c r="B630" s="0" t="n">
        <v>60.51829</v>
      </c>
      <c r="F630" s="0" t="n">
        <f aca="true">IF(OFFSET(B630,F629,0,1,1)=113,F629+3,F629)</f>
        <v>9</v>
      </c>
      <c r="G630" s="0" t="n">
        <f aca="true">IF(OFFSET(A630,$F630,0,1,1)=0,G629,OFFSET(A630,$F630,0,1,1))</f>
        <v>180.0237</v>
      </c>
      <c r="H630" s="0" t="n">
        <f aca="true">IF(OFFSET(B630,$F630,0,1,1)=0,H629,OFFSET(B630,$F630,0,1,1))</f>
        <v>60.17053</v>
      </c>
      <c r="I630" s="0" t="n">
        <f aca="false">H630/H$9</f>
        <v>0.773958214084964</v>
      </c>
    </row>
    <row r="631" customFormat="false" ht="13" hidden="false" customHeight="false" outlineLevel="0" collapsed="false">
      <c r="A631" s="0" t="n">
        <v>181.4273</v>
      </c>
      <c r="B631" s="0" t="n">
        <v>60.47861</v>
      </c>
      <c r="F631" s="0" t="n">
        <f aca="true">IF(OFFSET(B631,F630,0,1,1)=113,F630+3,F630)</f>
        <v>9</v>
      </c>
      <c r="G631" s="0" t="n">
        <f aca="true">IF(OFFSET(A631,$F631,0,1,1)=0,G630,OFFSET(A631,$F631,0,1,1))</f>
        <v>179.7134</v>
      </c>
      <c r="H631" s="0" t="n">
        <f aca="true">IF(OFFSET(B631,$F631,0,1,1)=0,H630,OFFSET(B631,$F631,0,1,1))</f>
        <v>60.13719</v>
      </c>
      <c r="I631" s="0" t="n">
        <f aca="false">H631/H$9</f>
        <v>0.773529370149941</v>
      </c>
    </row>
    <row r="632" customFormat="false" ht="13" hidden="false" customHeight="false" outlineLevel="0" collapsed="false">
      <c r="A632" s="0" t="n">
        <v>181.2281</v>
      </c>
      <c r="B632" s="0" t="n">
        <v>60.44844</v>
      </c>
      <c r="F632" s="0" t="n">
        <f aca="true">IF(OFFSET(B632,F631,0,1,1)=113,F631+3,F631)</f>
        <v>9</v>
      </c>
      <c r="G632" s="0" t="n">
        <f aca="true">IF(OFFSET(A632,$F632,0,1,1)=0,G631,OFFSET(A632,$F632,0,1,1))</f>
        <v>179.4516</v>
      </c>
      <c r="H632" s="0" t="n">
        <f aca="true">IF(OFFSET(B632,$F632,0,1,1)=0,H631,OFFSET(B632,$F632,0,1,1))</f>
        <v>60.09591</v>
      </c>
      <c r="I632" s="0" t="n">
        <f aca="false">H632/H$9</f>
        <v>0.772998396015636</v>
      </c>
    </row>
    <row r="633" customFormat="false" ht="13" hidden="false" customHeight="false" outlineLevel="0" collapsed="false">
      <c r="A633" s="0" t="n">
        <v>181.0521</v>
      </c>
      <c r="B633" s="0" t="n">
        <v>60.40556</v>
      </c>
      <c r="F633" s="0" t="n">
        <f aca="true">IF(OFFSET(B633,F632,0,1,1)=113,F632+3,F632)</f>
        <v>9</v>
      </c>
      <c r="G633" s="0" t="n">
        <f aca="true">IF(OFFSET(A633,$F633,0,1,1)=0,G632,OFFSET(A633,$F633,0,1,1))</f>
        <v>179.2316</v>
      </c>
      <c r="H633" s="0" t="n">
        <f aca="true">IF(OFFSET(B633,$F633,0,1,1)=0,H632,OFFSET(B633,$F633,0,1,1))</f>
        <v>60.06098</v>
      </c>
      <c r="I633" s="0" t="n">
        <f aca="false">H633/H$9</f>
        <v>0.772549100315266</v>
      </c>
    </row>
    <row r="634" customFormat="false" ht="13" hidden="false" customHeight="false" outlineLevel="0" collapsed="false">
      <c r="A634" s="0" t="n">
        <v>180.8552</v>
      </c>
      <c r="B634" s="0" t="n">
        <v>60.3738</v>
      </c>
      <c r="F634" s="0" t="n">
        <f aca="true">IF(OFFSET(B634,F633,0,1,1)=113,F633+3,F633)</f>
        <v>9</v>
      </c>
      <c r="G634" s="0" t="n">
        <f aca="true">IF(OFFSET(A634,$F634,0,1,1)=0,G633,OFFSET(A634,$F634,0,1,1))</f>
        <v>178.9814</v>
      </c>
      <c r="H634" s="0" t="n">
        <f aca="true">IF(OFFSET(B634,$F634,0,1,1)=0,H633,OFFSET(B634,$F634,0,1,1))</f>
        <v>60.01811</v>
      </c>
      <c r="I634" s="0" t="n">
        <f aca="false">H634/H$9</f>
        <v>0.771997674415613</v>
      </c>
    </row>
    <row r="635" customFormat="false" ht="13" hidden="false" customHeight="false" outlineLevel="0" collapsed="false">
      <c r="A635" s="0" t="n">
        <v>180.6398</v>
      </c>
      <c r="B635" s="0" t="n">
        <v>60.33409</v>
      </c>
      <c r="F635" s="0" t="n">
        <f aca="true">IF(OFFSET(B635,F634,0,1,1)=113,F634+3,F634)</f>
        <v>9</v>
      </c>
      <c r="G635" s="0" t="n">
        <f aca="true">IF(OFFSET(A635,$F635,0,1,1)=0,G634,OFFSET(A635,$F635,0,1,1))</f>
        <v>178.7753</v>
      </c>
      <c r="H635" s="0" t="n">
        <f aca="true">IF(OFFSET(B635,$F635,0,1,1)=0,H634,OFFSET(B635,$F635,0,1,1))</f>
        <v>59.96888</v>
      </c>
      <c r="I635" s="0" t="n">
        <f aca="false">H635/H$9</f>
        <v>0.771364441454571</v>
      </c>
    </row>
    <row r="636" customFormat="false" ht="13" hidden="false" customHeight="false" outlineLevel="0" collapsed="false">
      <c r="A636" s="0" t="n">
        <v>180.0538</v>
      </c>
      <c r="B636" s="0" t="n">
        <v>60.27217</v>
      </c>
      <c r="F636" s="0" t="n">
        <f aca="true">IF(OFFSET(B636,F635,0,1,1)=113,F635+3,F635)</f>
        <v>9</v>
      </c>
      <c r="G636" s="0" t="n">
        <f aca="true">IF(OFFSET(A636,$F636,0,1,1)=0,G635,OFFSET(A636,$F636,0,1,1))</f>
        <v>178.5761</v>
      </c>
      <c r="H636" s="0" t="n">
        <f aca="true">IF(OFFSET(B636,$F636,0,1,1)=0,H635,OFFSET(B636,$F636,0,1,1))</f>
        <v>59.92282</v>
      </c>
      <c r="I636" s="0" t="n">
        <f aca="false">H636/H$9</f>
        <v>0.770771983396768</v>
      </c>
    </row>
    <row r="637" customFormat="false" ht="13" hidden="false" customHeight="false" outlineLevel="0" collapsed="false">
      <c r="A637" s="0" t="n">
        <v>181.5501</v>
      </c>
      <c r="B637" s="0" t="n">
        <v>60.24677</v>
      </c>
      <c r="F637" s="0" t="n">
        <f aca="true">IF(OFFSET(B637,F636,0,1,1)=113,F636+3,F636)</f>
        <v>9</v>
      </c>
      <c r="G637" s="0" t="n">
        <f aca="true">IF(OFFSET(A637,$F637,0,1,1)=0,G636,OFFSET(A637,$F637,0,1,1))</f>
        <v>178.3839</v>
      </c>
      <c r="H637" s="0" t="n">
        <f aca="true">IF(OFFSET(B637,$F637,0,1,1)=0,H636,OFFSET(B637,$F637,0,1,1))</f>
        <v>59.89265</v>
      </c>
      <c r="I637" s="0" t="n">
        <f aca="false">H637/H$9</f>
        <v>0.770383914364986</v>
      </c>
    </row>
    <row r="638" customFormat="false" ht="13" hidden="false" customHeight="false" outlineLevel="0" collapsed="false">
      <c r="A638" s="0" t="n">
        <v>180.568</v>
      </c>
      <c r="B638" s="0" t="n">
        <v>60.20072</v>
      </c>
      <c r="F638" s="0" t="n">
        <f aca="true">IF(OFFSET(B638,F637,0,1,1)=113,F637+3,F637)</f>
        <v>9</v>
      </c>
      <c r="G638" s="0" t="n">
        <f aca="true">IF(OFFSET(A638,$F638,0,1,1)=0,G637,OFFSET(A638,$F638,0,1,1))</f>
        <v>178.1963</v>
      </c>
      <c r="H638" s="0" t="n">
        <f aca="true">IF(OFFSET(B638,$F638,0,1,1)=0,H637,OFFSET(B638,$F638,0,1,1))</f>
        <v>59.85772</v>
      </c>
      <c r="I638" s="0" t="n">
        <f aca="false">H638/H$9</f>
        <v>0.769934618664616</v>
      </c>
    </row>
    <row r="639" customFormat="false" ht="13" hidden="false" customHeight="false" outlineLevel="0" collapsed="false">
      <c r="A639" s="0" t="n">
        <v>180.0237</v>
      </c>
      <c r="B639" s="0" t="n">
        <v>60.17053</v>
      </c>
      <c r="F639" s="0" t="n">
        <f aca="true">IF(OFFSET(B639,F638,0,1,1)=113,F638+3,F638)</f>
        <v>9</v>
      </c>
      <c r="G639" s="0" t="n">
        <f aca="true">IF(OFFSET(A639,$F639,0,1,1)=0,G638,OFFSET(A639,$F639,0,1,1))</f>
        <v>177.9466</v>
      </c>
      <c r="H639" s="0" t="n">
        <f aca="true">IF(OFFSET(B639,$F639,0,1,1)=0,H638,OFFSET(B639,$F639,0,1,1))</f>
        <v>59.81804</v>
      </c>
      <c r="I639" s="0" t="n">
        <f aca="false">H639/H$9</f>
        <v>0.769424224923113</v>
      </c>
    </row>
    <row r="640" customFormat="false" ht="13" hidden="false" customHeight="false" outlineLevel="0" collapsed="false">
      <c r="A640" s="0" t="n">
        <v>179.7134</v>
      </c>
      <c r="B640" s="0" t="n">
        <v>60.13719</v>
      </c>
      <c r="F640" s="0" t="n">
        <f aca="true">IF(OFFSET(B640,F639,0,1,1)=113,F639+3,F639)</f>
        <v>9</v>
      </c>
      <c r="G640" s="0" t="n">
        <f aca="true">IF(OFFSET(A640,$F640,0,1,1)=0,G639,OFFSET(A640,$F640,0,1,1))</f>
        <v>177.7647</v>
      </c>
      <c r="H640" s="0" t="n">
        <f aca="true">IF(OFFSET(B640,$F640,0,1,1)=0,H639,OFFSET(B640,$F640,0,1,1))</f>
        <v>59.76244</v>
      </c>
      <c r="I640" s="0" t="n">
        <f aca="false">H640/H$9</f>
        <v>0.768709056273225</v>
      </c>
    </row>
    <row r="641" customFormat="false" ht="13" hidden="false" customHeight="false" outlineLevel="0" collapsed="false">
      <c r="A641" s="0" t="n">
        <v>179.4516</v>
      </c>
      <c r="B641" s="0" t="n">
        <v>60.09591</v>
      </c>
      <c r="F641" s="0" t="n">
        <f aca="true">IF(OFFSET(B641,F640,0,1,1)=113,F640+3,F640)</f>
        <v>9</v>
      </c>
      <c r="G641" s="0" t="n">
        <f aca="true">IF(OFFSET(A641,$F641,0,1,1)=0,G640,OFFSET(A641,$F641,0,1,1))</f>
        <v>177.538</v>
      </c>
      <c r="H641" s="0" t="n">
        <f aca="true">IF(OFFSET(B641,$F641,0,1,1)=0,H640,OFFSET(B641,$F641,0,1,1))</f>
        <v>59.72751</v>
      </c>
      <c r="I641" s="0" t="n">
        <f aca="false">H641/H$9</f>
        <v>0.768259760572855</v>
      </c>
    </row>
    <row r="642" customFormat="false" ht="13" hidden="false" customHeight="false" outlineLevel="0" collapsed="false">
      <c r="A642" s="0" t="n">
        <v>179.2316</v>
      </c>
      <c r="B642" s="0" t="n">
        <v>60.06098</v>
      </c>
      <c r="F642" s="0" t="n">
        <f aca="true">IF(OFFSET(B642,F641,0,1,1)=113,F641+3,F641)</f>
        <v>9</v>
      </c>
      <c r="G642" s="0" t="n">
        <f aca="true">IF(OFFSET(A642,$F642,0,1,1)=0,G641,OFFSET(A642,$F642,0,1,1))</f>
        <v>177.3395</v>
      </c>
      <c r="H642" s="0" t="n">
        <f aca="true">IF(OFFSET(B642,$F642,0,1,1)=0,H641,OFFSET(B642,$F642,0,1,1))</f>
        <v>59.69735</v>
      </c>
      <c r="I642" s="0" t="n">
        <f aca="false">H642/H$9</f>
        <v>0.767871820168528</v>
      </c>
    </row>
    <row r="643" customFormat="false" ht="13" hidden="false" customHeight="false" outlineLevel="0" collapsed="false">
      <c r="A643" s="0" t="n">
        <v>178.9814</v>
      </c>
      <c r="B643" s="0" t="n">
        <v>60.01811</v>
      </c>
      <c r="F643" s="0" t="n">
        <f aca="true">IF(OFFSET(B643,F642,0,1,1)=113,F642+3,F642)</f>
        <v>9</v>
      </c>
      <c r="G643" s="0" t="n">
        <f aca="true">IF(OFFSET(A643,$F643,0,1,1)=0,G642,OFFSET(A643,$F643,0,1,1))</f>
        <v>177.1577</v>
      </c>
      <c r="H643" s="0" t="n">
        <f aca="true">IF(OFFSET(B643,$F643,0,1,1)=0,H642,OFFSET(B643,$F643,0,1,1))</f>
        <v>59.65289</v>
      </c>
      <c r="I643" s="0" t="n">
        <f aca="false">H643/H$9</f>
        <v>0.767299942503528</v>
      </c>
    </row>
    <row r="644" customFormat="false" ht="13" hidden="false" customHeight="false" outlineLevel="0" collapsed="false">
      <c r="A644" s="0" t="n">
        <v>178.7753</v>
      </c>
      <c r="B644" s="0" t="n">
        <v>59.96888</v>
      </c>
      <c r="F644" s="0" t="n">
        <f aca="true">IF(OFFSET(B644,F643,0,1,1)=113,F643+3,F643)</f>
        <v>9</v>
      </c>
      <c r="G644" s="0" t="n">
        <f aca="true">IF(OFFSET(A644,$F644,0,1,1)=0,G643,OFFSET(A644,$F644,0,1,1))</f>
        <v>176.9546</v>
      </c>
      <c r="H644" s="0" t="n">
        <f aca="true">IF(OFFSET(B644,$F644,0,1,1)=0,H643,OFFSET(B644,$F644,0,1,1))</f>
        <v>59.61953</v>
      </c>
      <c r="I644" s="0" t="n">
        <f aca="false">H644/H$9</f>
        <v>0.766870841313595</v>
      </c>
    </row>
    <row r="645" customFormat="false" ht="13" hidden="false" customHeight="false" outlineLevel="0" collapsed="false">
      <c r="A645" s="0" t="n">
        <v>178.5761</v>
      </c>
      <c r="B645" s="0" t="n">
        <v>59.92282</v>
      </c>
      <c r="F645" s="0" t="n">
        <f aca="true">IF(OFFSET(B645,F644,0,1,1)=113,F644+3,F644)</f>
        <v>9</v>
      </c>
      <c r="G645" s="0" t="n">
        <f aca="true">IF(OFFSET(A645,$F645,0,1,1)=0,G644,OFFSET(A645,$F645,0,1,1))</f>
        <v>176.7443</v>
      </c>
      <c r="H645" s="0" t="n">
        <f aca="true">IF(OFFSET(B645,$F645,0,1,1)=0,H644,OFFSET(B645,$F645,0,1,1))</f>
        <v>59.57984</v>
      </c>
      <c r="I645" s="0" t="n">
        <f aca="false">H645/H$9</f>
        <v>0.766360318944637</v>
      </c>
    </row>
    <row r="646" customFormat="false" ht="13" hidden="false" customHeight="false" outlineLevel="0" collapsed="false">
      <c r="A646" s="0" t="n">
        <v>178.3839</v>
      </c>
      <c r="B646" s="0" t="n">
        <v>59.89265</v>
      </c>
      <c r="F646" s="0" t="n">
        <f aca="true">IF(OFFSET(B646,F645,0,1,1)=113,F645+3,F645)</f>
        <v>9</v>
      </c>
      <c r="G646" s="0" t="n">
        <f aca="true">IF(OFFSET(A646,$F646,0,1,1)=0,G645,OFFSET(A646,$F646,0,1,1))</f>
        <v>176.5719</v>
      </c>
      <c r="H646" s="0" t="n">
        <f aca="true">IF(OFFSET(B646,$F646,0,1,1)=0,H645,OFFSET(B646,$F646,0,1,1))</f>
        <v>59.57349</v>
      </c>
      <c r="I646" s="0" t="n">
        <f aca="false">H646/H$9</f>
        <v>0.766278640510703</v>
      </c>
    </row>
    <row r="647" customFormat="false" ht="13" hidden="false" customHeight="false" outlineLevel="0" collapsed="false">
      <c r="A647" s="0" t="n">
        <v>178.1963</v>
      </c>
      <c r="B647" s="0" t="n">
        <v>59.85772</v>
      </c>
      <c r="F647" s="0" t="n">
        <f aca="true">IF(OFFSET(B647,F646,0,1,1)=113,F646+3,F646)</f>
        <v>9</v>
      </c>
      <c r="G647" s="0" t="n">
        <f aca="true">IF(OFFSET(A647,$F647,0,1,1)=0,G646,OFFSET(A647,$F647,0,1,1))</f>
        <v>176.3735</v>
      </c>
      <c r="H647" s="0" t="n">
        <f aca="true">IF(OFFSET(B647,$F647,0,1,1)=0,H646,OFFSET(B647,$F647,0,1,1))</f>
        <v>59.49569</v>
      </c>
      <c r="I647" s="0" t="n">
        <f aca="false">H647/H$9</f>
        <v>0.76527791891068</v>
      </c>
    </row>
    <row r="648" customFormat="false" ht="13" hidden="false" customHeight="false" outlineLevel="0" collapsed="false">
      <c r="A648" s="0" t="n">
        <v>177.9466</v>
      </c>
      <c r="B648" s="0" t="n">
        <v>59.81804</v>
      </c>
      <c r="F648" s="0" t="n">
        <f aca="true">IF(OFFSET(B648,F647,0,1,1)=113,F647+3,F647)</f>
        <v>9</v>
      </c>
      <c r="G648" s="0" t="n">
        <f aca="true">IF(OFFSET(A648,$F648,0,1,1)=0,G647,OFFSET(A648,$F648,0,1,1))</f>
        <v>175.9979</v>
      </c>
      <c r="H648" s="0" t="n">
        <f aca="true">IF(OFFSET(B648,$F648,0,1,1)=0,H647,OFFSET(B648,$F648,0,1,1))</f>
        <v>59.47027</v>
      </c>
      <c r="I648" s="0" t="n">
        <f aca="false">H648/H$9</f>
        <v>0.76495094792003</v>
      </c>
    </row>
    <row r="649" customFormat="false" ht="13" hidden="false" customHeight="false" outlineLevel="0" collapsed="false">
      <c r="A649" s="0" t="n">
        <v>177.7647</v>
      </c>
      <c r="B649" s="0" t="n">
        <v>59.76244</v>
      </c>
      <c r="F649" s="0" t="n">
        <f aca="true">IF(OFFSET(B649,F648,0,1,1)=113,F648+3,F648)</f>
        <v>9</v>
      </c>
      <c r="G649" s="0" t="n">
        <f aca="true">IF(OFFSET(A649,$F649,0,1,1)=0,G648,OFFSET(A649,$F649,0,1,1))</f>
        <v>175.7782</v>
      </c>
      <c r="H649" s="0" t="n">
        <f aca="true">IF(OFFSET(B649,$F649,0,1,1)=0,H648,OFFSET(B649,$F649,0,1,1))</f>
        <v>59.43057</v>
      </c>
      <c r="I649" s="0" t="n">
        <f aca="false">H649/H$9</f>
        <v>0.764440296923617</v>
      </c>
    </row>
    <row r="650" customFormat="false" ht="13" hidden="false" customHeight="false" outlineLevel="0" collapsed="false">
      <c r="A650" s="0" t="n">
        <v>177.538</v>
      </c>
      <c r="B650" s="0" t="n">
        <v>59.72751</v>
      </c>
      <c r="F650" s="0" t="n">
        <f aca="true">IF(OFFSET(B650,F649,0,1,1)=113,F649+3,F649)</f>
        <v>9</v>
      </c>
      <c r="G650" s="0" t="n">
        <f aca="true">IF(OFFSET(A650,$F650,0,1,1)=0,G649,OFFSET(A650,$F650,0,1,1))</f>
        <v>174.9444</v>
      </c>
      <c r="H650" s="0" t="n">
        <f aca="true">IF(OFFSET(B650,$F650,0,1,1)=0,H649,OFFSET(B650,$F650,0,1,1))</f>
        <v>59.37976</v>
      </c>
      <c r="I650" s="0" t="n">
        <f aca="false">H650/H$9</f>
        <v>0.763786740824682</v>
      </c>
    </row>
    <row r="651" customFormat="false" ht="13" hidden="false" customHeight="false" outlineLevel="0" collapsed="false">
      <c r="A651" s="0" t="n">
        <v>177.3395</v>
      </c>
      <c r="B651" s="0" t="n">
        <v>59.69735</v>
      </c>
      <c r="F651" s="0" t="n">
        <f aca="true">IF(OFFSET(B651,F650,0,1,1)=113,F650+3,F650)</f>
        <v>9</v>
      </c>
      <c r="G651" s="0" t="n">
        <f aca="true">IF(OFFSET(A651,$F651,0,1,1)=0,G650,OFFSET(A651,$F651,0,1,1))</f>
        <v>173.8721</v>
      </c>
      <c r="H651" s="0" t="n">
        <f aca="true">IF(OFFSET(B651,$F651,0,1,1)=0,H650,OFFSET(B651,$F651,0,1,1))</f>
        <v>59.29402</v>
      </c>
      <c r="I651" s="0" t="n">
        <f aca="false">H651/H$9</f>
        <v>0.762683889025377</v>
      </c>
    </row>
    <row r="652" customFormat="false" ht="13" hidden="false" customHeight="false" outlineLevel="0" collapsed="false">
      <c r="A652" s="0" t="n">
        <v>177.1577</v>
      </c>
      <c r="B652" s="0" t="n">
        <v>59.65289</v>
      </c>
      <c r="F652" s="0" t="n">
        <f aca="true">IF(OFFSET(B652,F651,0,1,1)=113,F651+3,F651)</f>
        <v>9</v>
      </c>
      <c r="G652" s="0" t="n">
        <f aca="true">IF(OFFSET(A652,$F652,0,1,1)=0,G651,OFFSET(A652,$F652,0,1,1))</f>
        <v>172.8408</v>
      </c>
      <c r="H652" s="0" t="n">
        <f aca="true">IF(OFFSET(B652,$F652,0,1,1)=0,H651,OFFSET(B652,$F652,0,1,1))</f>
        <v>59.18922</v>
      </c>
      <c r="I652" s="0" t="n">
        <f aca="false">H652/H$9</f>
        <v>0.761335873296812</v>
      </c>
    </row>
    <row r="653" customFormat="false" ht="13" hidden="false" customHeight="false" outlineLevel="0" collapsed="false">
      <c r="A653" s="0" t="n">
        <v>176.9546</v>
      </c>
      <c r="B653" s="0" t="n">
        <v>59.61953</v>
      </c>
      <c r="F653" s="0" t="n">
        <f aca="true">IF(OFFSET(B653,F652,0,1,1)=113,F652+3,F652)</f>
        <v>9</v>
      </c>
      <c r="G653" s="0" t="n">
        <f aca="true">IF(OFFSET(A653,$F653,0,1,1)=0,G652,OFFSET(A653,$F653,0,1,1))</f>
        <v>171.8655</v>
      </c>
      <c r="H653" s="0" t="n">
        <f aca="true">IF(OFFSET(B653,$F653,0,1,1)=0,H652,OFFSET(B653,$F653,0,1,1))</f>
        <v>59.059</v>
      </c>
      <c r="I653" s="0" t="n">
        <f aca="false">H653/H$9</f>
        <v>0.759660886577597</v>
      </c>
    </row>
    <row r="654" customFormat="false" ht="13" hidden="false" customHeight="false" outlineLevel="0" collapsed="false">
      <c r="A654" s="0" t="n">
        <v>176.7443</v>
      </c>
      <c r="B654" s="0" t="n">
        <v>59.57984</v>
      </c>
      <c r="F654" s="0" t="n">
        <f aca="true">IF(OFFSET(B654,F653,0,1,1)=113,F653+3,F653)</f>
        <v>9</v>
      </c>
      <c r="G654" s="0" t="n">
        <f aca="true">IF(OFFSET(A654,$F654,0,1,1)=0,G653,OFFSET(A654,$F654,0,1,1))</f>
        <v>170.8636</v>
      </c>
      <c r="H654" s="0" t="n">
        <f aca="true">IF(OFFSET(B654,$F654,0,1,1)=0,H653,OFFSET(B654,$F654,0,1,1))</f>
        <v>58.89546</v>
      </c>
      <c r="I654" s="0" t="n">
        <f aca="false">H654/H$9</f>
        <v>0.757557313178269</v>
      </c>
    </row>
    <row r="655" customFormat="false" ht="13" hidden="false" customHeight="false" outlineLevel="0" collapsed="false">
      <c r="A655" s="0" t="n">
        <v>176.5719</v>
      </c>
      <c r="B655" s="0" t="n">
        <v>59.57349</v>
      </c>
      <c r="F655" s="0" t="n">
        <f aca="true">IF(OFFSET(B655,F654,0,1,1)=113,F654+3,F654)</f>
        <v>9</v>
      </c>
      <c r="G655" s="0" t="n">
        <f aca="true">IF(OFFSET(A655,$F655,0,1,1)=0,G654,OFFSET(A655,$F655,0,1,1))</f>
        <v>169.9124</v>
      </c>
      <c r="H655" s="0" t="n">
        <f aca="true">IF(OFFSET(B655,$F655,0,1,1)=0,H654,OFFSET(B655,$F655,0,1,1))</f>
        <v>58.74779</v>
      </c>
      <c r="I655" s="0" t="n">
        <f aca="false">H655/H$9</f>
        <v>0.755657871550051</v>
      </c>
    </row>
    <row r="656" customFormat="false" ht="13" hidden="false" customHeight="false" outlineLevel="0" collapsed="false">
      <c r="A656" s="0" t="n">
        <v>176.3735</v>
      </c>
      <c r="B656" s="0" t="n">
        <v>59.49569</v>
      </c>
      <c r="F656" s="0" t="n">
        <f aca="true">IF(OFFSET(B656,F655,0,1,1)=113,F655+3,F655)</f>
        <v>9</v>
      </c>
      <c r="G656" s="0" t="n">
        <f aca="true">IF(OFFSET(A656,$F656,0,1,1)=0,G655,OFFSET(A656,$F656,0,1,1))</f>
        <v>169.0334</v>
      </c>
      <c r="H656" s="0" t="n">
        <f aca="true">IF(OFFSET(B656,$F656,0,1,1)=0,H655,OFFSET(B656,$F656,0,1,1))</f>
        <v>58.58899</v>
      </c>
      <c r="I656" s="0" t="n">
        <f aca="false">H656/H$9</f>
        <v>0.753615267564401</v>
      </c>
    </row>
    <row r="657" customFormat="false" ht="13" hidden="false" customHeight="false" outlineLevel="0" collapsed="false">
      <c r="A657" s="0" t="n">
        <v>175.9979</v>
      </c>
      <c r="B657" s="0" t="n">
        <v>59.47027</v>
      </c>
      <c r="F657" s="0" t="n">
        <f aca="true">IF(OFFSET(B657,F656,0,1,1)=113,F656+3,F656)</f>
        <v>9</v>
      </c>
      <c r="G657" s="0" t="n">
        <f aca="true">IF(OFFSET(A657,$F657,0,1,1)=0,G656,OFFSET(A657,$F657,0,1,1))</f>
        <v>168.2049</v>
      </c>
      <c r="H657" s="0" t="n">
        <f aca="true">IF(OFFSET(B657,$F657,0,1,1)=0,H656,OFFSET(B657,$F657,0,1,1))</f>
        <v>58.43973</v>
      </c>
      <c r="I657" s="0" t="n">
        <f aca="false">H657/H$9</f>
        <v>0.751695374170835</v>
      </c>
    </row>
    <row r="658" customFormat="false" ht="13" hidden="false" customHeight="false" outlineLevel="0" collapsed="false">
      <c r="A658" s="0" t="n">
        <v>175.7782</v>
      </c>
      <c r="B658" s="0" t="n">
        <v>59.43057</v>
      </c>
      <c r="F658" s="0" t="n">
        <f aca="true">IF(OFFSET(B658,F657,0,1,1)=113,F657+3,F657)</f>
        <v>9</v>
      </c>
      <c r="G658" s="0" t="n">
        <f aca="true">IF(OFFSET(A658,$F658,0,1,1)=0,G657,OFFSET(A658,$F658,0,1,1))</f>
        <v>167.4443</v>
      </c>
      <c r="H658" s="0" t="n">
        <f aca="true">IF(OFFSET(B658,$F658,0,1,1)=0,H657,OFFSET(B658,$F658,0,1,1))</f>
        <v>58.28252</v>
      </c>
      <c r="I658" s="0" t="n">
        <f aca="false">H658/H$9</f>
        <v>0.749673221950532</v>
      </c>
    </row>
    <row r="659" customFormat="false" ht="13" hidden="false" customHeight="false" outlineLevel="0" collapsed="false">
      <c r="A659" s="0" t="n">
        <v>174.9444</v>
      </c>
      <c r="B659" s="0" t="n">
        <v>59.37976</v>
      </c>
      <c r="F659" s="0" t="n">
        <f aca="true">IF(OFFSET(B659,F658,0,1,1)=113,F658+3,F658)</f>
        <v>9</v>
      </c>
      <c r="G659" s="0" t="n">
        <f aca="true">IF(OFFSET(A659,$F659,0,1,1)=0,G658,OFFSET(A659,$F659,0,1,1))</f>
        <v>166.7197</v>
      </c>
      <c r="H659" s="0" t="n">
        <f aca="true">IF(OFFSET(B659,$F659,0,1,1)=0,H658,OFFSET(B659,$F659,0,1,1))</f>
        <v>58.14915</v>
      </c>
      <c r="I659" s="0" t="n">
        <f aca="false">H659/H$9</f>
        <v>0.747957717582987</v>
      </c>
    </row>
    <row r="660" customFormat="false" ht="13" hidden="false" customHeight="false" outlineLevel="0" collapsed="false">
      <c r="A660" s="0" t="n">
        <v>173.8721</v>
      </c>
      <c r="B660" s="0" t="n">
        <v>59.29402</v>
      </c>
      <c r="F660" s="0" t="n">
        <f aca="true">IF(OFFSET(B660,F659,0,1,1)=113,F659+3,F659)</f>
        <v>9</v>
      </c>
      <c r="G660" s="0" t="n">
        <f aca="true">IF(OFFSET(A660,$F660,0,1,1)=0,G659,OFFSET(A660,$F660,0,1,1))</f>
        <v>166.0246</v>
      </c>
      <c r="H660" s="0" t="n">
        <f aca="true">IF(OFFSET(B660,$F660,0,1,1)=0,H659,OFFSET(B660,$F660,0,1,1))</f>
        <v>58.00782</v>
      </c>
      <c r="I660" s="0" t="n">
        <f aca="false">H660/H$9</f>
        <v>0.74613982576125</v>
      </c>
    </row>
    <row r="661" customFormat="false" ht="13" hidden="false" customHeight="false" outlineLevel="0" collapsed="false">
      <c r="A661" s="0" t="n">
        <v>172.8408</v>
      </c>
      <c r="B661" s="0" t="n">
        <v>59.18922</v>
      </c>
      <c r="F661" s="0" t="n">
        <f aca="true">IF(OFFSET(B661,F660,0,1,1)=113,F660+3,F660)</f>
        <v>9</v>
      </c>
      <c r="G661" s="0" t="n">
        <f aca="true">IF(OFFSET(A661,$F661,0,1,1)=0,G660,OFFSET(A661,$F661,0,1,1))</f>
        <v>165.3515</v>
      </c>
      <c r="H661" s="0" t="n">
        <f aca="true">IF(OFFSET(B661,$F661,0,1,1)=0,H660,OFFSET(B661,$F661,0,1,1))</f>
        <v>57.87761</v>
      </c>
      <c r="I661" s="0" t="n">
        <f aca="false">H661/H$9</f>
        <v>0.744464967669489</v>
      </c>
    </row>
    <row r="662" customFormat="false" ht="13" hidden="false" customHeight="false" outlineLevel="0" collapsed="false">
      <c r="A662" s="0" t="n">
        <v>171.8655</v>
      </c>
      <c r="B662" s="0" t="n">
        <v>59.059</v>
      </c>
      <c r="F662" s="0" t="n">
        <f aca="true">IF(OFFSET(B662,F661,0,1,1)=113,F661+3,F661)</f>
        <v>9</v>
      </c>
      <c r="G662" s="0" t="n">
        <f aca="true">IF(OFFSET(A662,$F662,0,1,1)=0,G661,OFFSET(A662,$F662,0,1,1))</f>
        <v>164.735</v>
      </c>
      <c r="H662" s="0" t="n">
        <f aca="true">IF(OFFSET(B662,$F662,0,1,1)=0,H661,OFFSET(B662,$F662,0,1,1))</f>
        <v>57.74739</v>
      </c>
      <c r="I662" s="0" t="n">
        <f aca="false">H662/H$9</f>
        <v>0.742789980950274</v>
      </c>
    </row>
    <row r="663" customFormat="false" ht="13" hidden="false" customHeight="false" outlineLevel="0" collapsed="false">
      <c r="A663" s="0" t="n">
        <v>170.8636</v>
      </c>
      <c r="B663" s="0" t="n">
        <v>58.89546</v>
      </c>
      <c r="F663" s="0" t="n">
        <f aca="true">IF(OFFSET(B663,F662,0,1,1)=113,F662+3,F662)</f>
        <v>9</v>
      </c>
      <c r="G663" s="0" t="n">
        <f aca="true">IF(OFFSET(A663,$F663,0,1,1)=0,G662,OFFSET(A663,$F663,0,1,1))</f>
        <v>164.1037</v>
      </c>
      <c r="H663" s="0" t="n">
        <f aca="true">IF(OFFSET(B663,$F663,0,1,1)=0,H662,OFFSET(B663,$F663,0,1,1))</f>
        <v>57.61877</v>
      </c>
      <c r="I663" s="0" t="n">
        <f aca="false">H663/H$9</f>
        <v>0.741135574623861</v>
      </c>
    </row>
    <row r="664" customFormat="false" ht="13" hidden="false" customHeight="false" outlineLevel="0" collapsed="false">
      <c r="A664" s="0" t="n">
        <v>169.9124</v>
      </c>
      <c r="B664" s="0" t="n">
        <v>58.74779</v>
      </c>
      <c r="F664" s="0" t="n">
        <f aca="true">IF(OFFSET(B664,F663,0,1,1)=113,F663+3,F663)</f>
        <v>9</v>
      </c>
      <c r="G664" s="0" t="n">
        <f aca="true">IF(OFFSET(A664,$F664,0,1,1)=0,G663,OFFSET(A664,$F664,0,1,1))</f>
        <v>163.5535</v>
      </c>
      <c r="H664" s="0" t="n">
        <f aca="true">IF(OFFSET(B664,$F664,0,1,1)=0,H663,OFFSET(B664,$F664,0,1,1))</f>
        <v>57.49969</v>
      </c>
      <c r="I664" s="0" t="n">
        <f aca="false">H664/H$9</f>
        <v>0.739603878889534</v>
      </c>
    </row>
    <row r="665" customFormat="false" ht="13" hidden="false" customHeight="false" outlineLevel="0" collapsed="false">
      <c r="A665" s="0" t="n">
        <v>169.0334</v>
      </c>
      <c r="B665" s="0" t="n">
        <v>58.58899</v>
      </c>
      <c r="F665" s="0" t="n">
        <f aca="true">IF(OFFSET(B665,F664,0,1,1)=113,F664+3,F664)</f>
        <v>9</v>
      </c>
      <c r="G665" s="0" t="n">
        <f aca="true">IF(OFFSET(A665,$F665,0,1,1)=0,G664,OFFSET(A665,$F665,0,1,1))</f>
        <v>162.9774</v>
      </c>
      <c r="H665" s="0" t="n">
        <f aca="true">IF(OFFSET(B665,$F665,0,1,1)=0,H664,OFFSET(B665,$F665,0,1,1))</f>
        <v>57.37107</v>
      </c>
      <c r="I665" s="0" t="n">
        <f aca="false">H665/H$9</f>
        <v>0.737949472563121</v>
      </c>
    </row>
    <row r="666" customFormat="false" ht="13" hidden="false" customHeight="false" outlineLevel="0" collapsed="false">
      <c r="A666" s="0" t="n">
        <v>168.2049</v>
      </c>
      <c r="B666" s="0" t="n">
        <v>58.43973</v>
      </c>
      <c r="F666" s="0" t="n">
        <f aca="true">IF(OFFSET(B666,F665,0,1,1)=113,F665+3,F665)</f>
        <v>9</v>
      </c>
      <c r="G666" s="0" t="n">
        <f aca="true">IF(OFFSET(A666,$F666,0,1,1)=0,G665,OFFSET(A666,$F666,0,1,1))</f>
        <v>162.5109</v>
      </c>
      <c r="H666" s="0" t="n">
        <f aca="true">IF(OFFSET(B666,$F666,0,1,1)=0,H665,OFFSET(B666,$F666,0,1,1))</f>
        <v>57.26309</v>
      </c>
      <c r="I666" s="0" t="n">
        <f aca="false">H666/H$9</f>
        <v>0.736560553303861</v>
      </c>
    </row>
    <row r="667" customFormat="false" ht="13" hidden="false" customHeight="false" outlineLevel="0" collapsed="false">
      <c r="A667" s="0" t="n">
        <v>167.4443</v>
      </c>
      <c r="B667" s="0" t="n">
        <v>58.28252</v>
      </c>
      <c r="F667" s="0" t="n">
        <f aca="true">IF(OFFSET(B667,F666,0,1,1)=113,F666+3,F666)</f>
        <v>9</v>
      </c>
      <c r="G667" s="0" t="n">
        <f aca="true">IF(OFFSET(A667,$F667,0,1,1)=0,G666,OFFSET(A667,$F667,0,1,1))</f>
        <v>162.0244</v>
      </c>
      <c r="H667" s="0" t="n">
        <f aca="true">IF(OFFSET(B667,$F667,0,1,1)=0,H666,OFFSET(B667,$F667,0,1,1))</f>
        <v>57.15511</v>
      </c>
      <c r="I667" s="0" t="n">
        <f aca="false">H667/H$9</f>
        <v>0.7351716340446</v>
      </c>
    </row>
    <row r="668" customFormat="false" ht="13" hidden="false" customHeight="false" outlineLevel="0" collapsed="false">
      <c r="A668" s="0" t="n">
        <v>166.7197</v>
      </c>
      <c r="B668" s="0" t="n">
        <v>58.14915</v>
      </c>
      <c r="F668" s="0" t="n">
        <f aca="true">IF(OFFSET(B668,F667,0,1,1)=113,F667+3,F667)</f>
        <v>9</v>
      </c>
      <c r="G668" s="0" t="n">
        <f aca="true">IF(OFFSET(A668,$F668,0,1,1)=0,G667,OFFSET(A668,$F668,0,1,1))</f>
        <v>161.2093</v>
      </c>
      <c r="H668" s="0" t="n">
        <f aca="true">IF(OFFSET(B668,$F668,0,1,1)=0,H667,OFFSET(B668,$F668,0,1,1))</f>
        <v>57.04713</v>
      </c>
      <c r="I668" s="0" t="n">
        <f aca="false">H668/H$9</f>
        <v>0.73378271478534</v>
      </c>
    </row>
    <row r="669" customFormat="false" ht="13" hidden="false" customHeight="false" outlineLevel="0" collapsed="false">
      <c r="A669" s="0" t="n">
        <v>166.0246</v>
      </c>
      <c r="B669" s="0" t="n">
        <v>58.00782</v>
      </c>
      <c r="F669" s="0" t="n">
        <f aca="true">IF(OFFSET(B669,F668,0,1,1)=113,F668+3,F668)</f>
        <v>9</v>
      </c>
      <c r="G669" s="0" t="n">
        <f aca="true">IF(OFFSET(A669,$F669,0,1,1)=0,G668,OFFSET(A669,$F669,0,1,1))</f>
        <v>160.2562</v>
      </c>
      <c r="H669" s="0" t="n">
        <f aca="true">IF(OFFSET(B669,$F669,0,1,1)=0,H668,OFFSET(B669,$F669,0,1,1))</f>
        <v>56.94551</v>
      </c>
      <c r="I669" s="0" t="n">
        <f aca="false">H669/H$9</f>
        <v>0.73247560258747</v>
      </c>
    </row>
    <row r="670" customFormat="false" ht="13" hidden="false" customHeight="false" outlineLevel="0" collapsed="false">
      <c r="A670" s="0" t="n">
        <v>165.3515</v>
      </c>
      <c r="B670" s="0" t="n">
        <v>57.87761</v>
      </c>
      <c r="F670" s="0" t="n">
        <f aca="true">IF(OFFSET(B670,F669,0,1,1)=113,F669+3,F669)</f>
        <v>9</v>
      </c>
      <c r="G670" s="0" t="n">
        <f aca="true">IF(OFFSET(A670,$F670,0,1,1)=0,G669,OFFSET(A670,$F670,0,1,1))</f>
        <v>159.2956</v>
      </c>
      <c r="H670" s="0" t="n">
        <f aca="true">IF(OFFSET(B670,$F670,0,1,1)=0,H669,OFFSET(B670,$F670,0,1,1))</f>
        <v>56.79307</v>
      </c>
      <c r="I670" s="0" t="n">
        <f aca="false">H670/H$9</f>
        <v>0.73051480566321</v>
      </c>
    </row>
    <row r="671" customFormat="false" ht="13" hidden="false" customHeight="false" outlineLevel="0" collapsed="false">
      <c r="A671" s="0" t="n">
        <v>164.735</v>
      </c>
      <c r="B671" s="0" t="n">
        <v>57.74739</v>
      </c>
      <c r="F671" s="0" t="n">
        <f aca="true">IF(OFFSET(B671,F670,0,1,1)=113,F670+3,F670)</f>
        <v>9</v>
      </c>
      <c r="G671" s="0" t="n">
        <f aca="true">IF(OFFSET(A671,$F671,0,1,1)=0,G670,OFFSET(A671,$F671,0,1,1))</f>
        <v>158.3727</v>
      </c>
      <c r="H671" s="0" t="n">
        <f aca="true">IF(OFFSET(B671,$F671,0,1,1)=0,H670,OFFSET(B671,$F671,0,1,1))</f>
        <v>56.63587</v>
      </c>
      <c r="I671" s="0" t="n">
        <f aca="false">H671/H$9</f>
        <v>0.728492782070362</v>
      </c>
    </row>
    <row r="672" customFormat="false" ht="13" hidden="false" customHeight="false" outlineLevel="0" collapsed="false">
      <c r="A672" s="0" t="n">
        <v>164.1037</v>
      </c>
      <c r="B672" s="0" t="n">
        <v>57.61877</v>
      </c>
      <c r="F672" s="0" t="n">
        <f aca="true">IF(OFFSET(B672,F671,0,1,1)=113,F671+3,F671)</f>
        <v>9</v>
      </c>
      <c r="G672" s="0" t="n">
        <f aca="true">IF(OFFSET(A672,$F672,0,1,1)=0,G671,OFFSET(A672,$F672,0,1,1))</f>
        <v>157.4992</v>
      </c>
      <c r="H672" s="0" t="n">
        <f aca="true">IF(OFFSET(B672,$F672,0,1,1)=0,H671,OFFSET(B672,$F672,0,1,1))</f>
        <v>56.48978</v>
      </c>
      <c r="I672" s="0" t="n">
        <f aca="false">H672/H$9</f>
        <v>0.726613663580037</v>
      </c>
    </row>
    <row r="673" customFormat="false" ht="13" hidden="false" customHeight="false" outlineLevel="0" collapsed="false">
      <c r="A673" s="0" t="n">
        <v>163.5535</v>
      </c>
      <c r="B673" s="0" t="n">
        <v>57.49969</v>
      </c>
      <c r="F673" s="0" t="n">
        <f aca="true">IF(OFFSET(B673,F672,0,1,1)=113,F672+3,F672)</f>
        <v>9</v>
      </c>
      <c r="G673" s="0" t="n">
        <f aca="true">IF(OFFSET(A673,$F673,0,1,1)=0,G672,OFFSET(A673,$F673,0,1,1))</f>
        <v>156.6222</v>
      </c>
      <c r="H673" s="0" t="n">
        <f aca="true">IF(OFFSET(B673,$F673,0,1,1)=0,H672,OFFSET(B673,$F673,0,1,1))</f>
        <v>56.32463</v>
      </c>
      <c r="I673" s="0" t="n">
        <f aca="false">H673/H$9</f>
        <v>0.724489381160451</v>
      </c>
    </row>
    <row r="674" customFormat="false" ht="13" hidden="false" customHeight="false" outlineLevel="0" collapsed="false">
      <c r="A674" s="0" t="n">
        <v>162.9774</v>
      </c>
      <c r="B674" s="0" t="n">
        <v>57.37107</v>
      </c>
      <c r="F674" s="0" t="n">
        <f aca="true">IF(OFFSET(B674,F673,0,1,1)=113,F673+3,F673)</f>
        <v>9</v>
      </c>
      <c r="G674" s="0" t="n">
        <f aca="true">IF(OFFSET(A674,$F674,0,1,1)=0,G673,OFFSET(A674,$F674,0,1,1))</f>
        <v>155.8382</v>
      </c>
      <c r="H674" s="0" t="n">
        <f aca="true">IF(OFFSET(B674,$F674,0,1,1)=0,H673,OFFSET(B674,$F674,0,1,1))</f>
        <v>56.17855</v>
      </c>
      <c r="I674" s="0" t="n">
        <f aca="false">H674/H$9</f>
        <v>0.722610391297581</v>
      </c>
    </row>
    <row r="675" customFormat="false" ht="13" hidden="false" customHeight="false" outlineLevel="0" collapsed="false">
      <c r="A675" s="0" t="n">
        <v>162.5109</v>
      </c>
      <c r="B675" s="0" t="n">
        <v>57.26309</v>
      </c>
      <c r="F675" s="0" t="n">
        <f aca="true">IF(OFFSET(B675,F674,0,1,1)=113,F674+3,F674)</f>
        <v>9</v>
      </c>
      <c r="G675" s="0" t="n">
        <f aca="true">IF(OFFSET(A675,$F675,0,1,1)=0,G674,OFFSET(A675,$F675,0,1,1))</f>
        <v>155.0618</v>
      </c>
      <c r="H675" s="0" t="n">
        <f aca="true">IF(OFFSET(B675,$F675,0,1,1)=0,H674,OFFSET(B675,$F675,0,1,1))</f>
        <v>56.02134</v>
      </c>
      <c r="I675" s="0" t="n">
        <f aca="false">H675/H$9</f>
        <v>0.720588239077278</v>
      </c>
    </row>
    <row r="676" customFormat="false" ht="13" hidden="false" customHeight="false" outlineLevel="0" collapsed="false">
      <c r="A676" s="0" t="n">
        <v>162.0244</v>
      </c>
      <c r="B676" s="0" t="n">
        <v>57.15511</v>
      </c>
      <c r="F676" s="0" t="n">
        <f aca="true">IF(OFFSET(B676,F675,0,1,1)=113,F675+3,F675)</f>
        <v>9</v>
      </c>
      <c r="G676" s="0" t="n">
        <f aca="true">IF(OFFSET(A676,$F676,0,1,1)=0,G675,OFFSET(A676,$F676,0,1,1))</f>
        <v>154.3345</v>
      </c>
      <c r="H676" s="0" t="n">
        <f aca="true">IF(OFFSET(B676,$F676,0,1,1)=0,H675,OFFSET(B676,$F676,0,1,1))</f>
        <v>55.87685</v>
      </c>
      <c r="I676" s="0" t="n">
        <f aca="false">H676/H$9</f>
        <v>0.718729700979755</v>
      </c>
    </row>
    <row r="677" customFormat="false" ht="13" hidden="false" customHeight="false" outlineLevel="0" collapsed="false">
      <c r="A677" s="0" t="n">
        <v>161.2093</v>
      </c>
      <c r="B677" s="0" t="n">
        <v>57.04713</v>
      </c>
      <c r="F677" s="0" t="n">
        <f aca="true">IF(OFFSET(B677,F676,0,1,1)=113,F676+3,F676)</f>
        <v>9</v>
      </c>
      <c r="G677" s="0" t="n">
        <f aca="true">IF(OFFSET(A677,$F677,0,1,1)=0,G676,OFFSET(A677,$F677,0,1,1))</f>
        <v>153.6278</v>
      </c>
      <c r="H677" s="0" t="n">
        <f aca="true">IF(OFFSET(B677,$F677,0,1,1)=0,H676,OFFSET(B677,$F677,0,1,1))</f>
        <v>55.72917</v>
      </c>
      <c r="I677" s="0" t="n">
        <f aca="false">H677/H$9</f>
        <v>0.716830130724083</v>
      </c>
    </row>
    <row r="678" customFormat="false" ht="13" hidden="false" customHeight="false" outlineLevel="0" collapsed="false">
      <c r="A678" s="0" t="n">
        <v>160.2562</v>
      </c>
      <c r="B678" s="0" t="n">
        <v>56.94551</v>
      </c>
      <c r="F678" s="0" t="n">
        <f aca="true">IF(OFFSET(B678,F677,0,1,1)=113,F677+3,F677)</f>
        <v>9</v>
      </c>
      <c r="G678" s="0" t="n">
        <f aca="true">IF(OFFSET(A678,$F678,0,1,1)=0,G677,OFFSET(A678,$F678,0,1,1))</f>
        <v>152.9897</v>
      </c>
      <c r="H678" s="0" t="n">
        <f aca="true">IF(OFFSET(B678,$F678,0,1,1)=0,H677,OFFSET(B678,$F678,0,1,1))</f>
        <v>55.59101</v>
      </c>
      <c r="I678" s="0" t="n">
        <f aca="false">H678/H$9</f>
        <v>0.715053013805585</v>
      </c>
    </row>
    <row r="679" customFormat="false" ht="13" hidden="false" customHeight="false" outlineLevel="0" collapsed="false">
      <c r="A679" s="0" t="n">
        <v>159.2956</v>
      </c>
      <c r="B679" s="0" t="n">
        <v>56.79307</v>
      </c>
      <c r="F679" s="0" t="n">
        <f aca="true">IF(OFFSET(B679,F678,0,1,1)=113,F678+3,F678)</f>
        <v>9</v>
      </c>
      <c r="G679" s="0" t="n">
        <f aca="true">IF(OFFSET(A679,$F679,0,1,1)=0,G678,OFFSET(A679,$F679,0,1,1))</f>
        <v>152.3469</v>
      </c>
      <c r="H679" s="0" t="n">
        <f aca="true">IF(OFFSET(B679,$F679,0,1,1)=0,H678,OFFSET(B679,$F679,0,1,1))</f>
        <v>55.46398</v>
      </c>
      <c r="I679" s="0" t="n">
        <f aca="false">H679/H$9</f>
        <v>0.71341905924452</v>
      </c>
    </row>
    <row r="680" customFormat="false" ht="13" hidden="false" customHeight="false" outlineLevel="0" collapsed="false">
      <c r="A680" s="0" t="n">
        <v>158.3727</v>
      </c>
      <c r="B680" s="0" t="n">
        <v>56.63587</v>
      </c>
      <c r="F680" s="0" t="n">
        <f aca="true">IF(OFFSET(B680,F679,0,1,1)=113,F679+3,F679)</f>
        <v>9</v>
      </c>
      <c r="G680" s="0" t="n">
        <f aca="true">IF(OFFSET(A680,$F680,0,1,1)=0,G679,OFFSET(A680,$F680,0,1,1))</f>
        <v>151.7014</v>
      </c>
      <c r="H680" s="0" t="n">
        <f aca="true">IF(OFFSET(B680,$F680,0,1,1)=0,H679,OFFSET(B680,$F680,0,1,1))</f>
        <v>55.33219</v>
      </c>
      <c r="I680" s="0" t="n">
        <f aca="false">H680/H$9</f>
        <v>0.711723878014867</v>
      </c>
    </row>
    <row r="681" customFormat="false" ht="13" hidden="false" customHeight="false" outlineLevel="0" collapsed="false">
      <c r="A681" s="0" t="n">
        <v>157.4992</v>
      </c>
      <c r="B681" s="0" t="n">
        <v>56.48978</v>
      </c>
      <c r="F681" s="0" t="n">
        <f aca="true">IF(OFFSET(B681,F680,0,1,1)=113,F680+3,F680)</f>
        <v>9</v>
      </c>
      <c r="G681" s="0" t="n">
        <f aca="true">IF(OFFSET(A681,$F681,0,1,1)=0,G680,OFFSET(A681,$F681,0,1,1))</f>
        <v>151.0955</v>
      </c>
      <c r="H681" s="0" t="n">
        <f aca="true">IF(OFFSET(B681,$F681,0,1,1)=0,H680,OFFSET(B681,$F681,0,1,1))</f>
        <v>55.19879</v>
      </c>
      <c r="I681" s="0" t="n">
        <f aca="false">H681/H$9</f>
        <v>0.710007987764957</v>
      </c>
    </row>
    <row r="682" customFormat="false" ht="13" hidden="false" customHeight="false" outlineLevel="0" collapsed="false">
      <c r="A682" s="0" t="n">
        <v>156.6222</v>
      </c>
      <c r="B682" s="0" t="n">
        <v>56.32463</v>
      </c>
      <c r="F682" s="0" t="n">
        <f aca="true">IF(OFFSET(B682,F681,0,1,1)=113,F681+3,F681)</f>
        <v>9</v>
      </c>
      <c r="G682" s="0" t="n">
        <f aca="true">IF(OFFSET(A682,$F682,0,1,1)=0,G681,OFFSET(A682,$F682,0,1,1))</f>
        <v>150.5528</v>
      </c>
      <c r="H682" s="0" t="n">
        <f aca="true">IF(OFFSET(B682,$F682,0,1,1)=0,H681,OFFSET(B682,$F682,0,1,1))</f>
        <v>55.08925</v>
      </c>
      <c r="I682" s="0" t="n">
        <f aca="false">H682/H$9</f>
        <v>0.708599002622714</v>
      </c>
    </row>
    <row r="683" customFormat="false" ht="13" hidden="false" customHeight="false" outlineLevel="0" collapsed="false">
      <c r="A683" s="0" t="n">
        <v>155.8382</v>
      </c>
      <c r="B683" s="0" t="n">
        <v>56.17855</v>
      </c>
      <c r="F683" s="0" t="n">
        <f aca="true">IF(OFFSET(B683,F682,0,1,1)=113,F682+3,F682)</f>
        <v>9</v>
      </c>
      <c r="G683" s="0" t="n">
        <f aca="true">IF(OFFSET(A683,$F683,0,1,1)=0,G682,OFFSET(A683,$F683,0,1,1))</f>
        <v>150.0154</v>
      </c>
      <c r="H683" s="0" t="n">
        <f aca="true">IF(OFFSET(B683,$F683,0,1,1)=0,H682,OFFSET(B683,$F683,0,1,1))</f>
        <v>55.0035</v>
      </c>
      <c r="I683" s="0" t="n">
        <f aca="false">H683/H$9</f>
        <v>0.707496022195954</v>
      </c>
    </row>
    <row r="684" customFormat="false" ht="13" hidden="false" customHeight="false" outlineLevel="0" collapsed="false">
      <c r="A684" s="0" t="n">
        <v>155.0618</v>
      </c>
      <c r="B684" s="0" t="n">
        <v>56.02134</v>
      </c>
      <c r="F684" s="0" t="n">
        <f aca="true">IF(OFFSET(B684,F683,0,1,1)=113,F683+3,F683)</f>
        <v>9</v>
      </c>
      <c r="G684" s="0" t="n">
        <f aca="true">IF(OFFSET(A684,$F684,0,1,1)=0,G683,OFFSET(A684,$F684,0,1,1))</f>
        <v>149.5306</v>
      </c>
      <c r="H684" s="0" t="n">
        <f aca="true">IF(OFFSET(B684,$F684,0,1,1)=0,H683,OFFSET(B684,$F684,0,1,1))</f>
        <v>54.84946</v>
      </c>
      <c r="I684" s="0" t="n">
        <f aca="false">H684/H$9</f>
        <v>0.705514644878891</v>
      </c>
    </row>
    <row r="685" customFormat="false" ht="13" hidden="false" customHeight="false" outlineLevel="0" collapsed="false">
      <c r="A685" s="0" t="n">
        <v>154.3345</v>
      </c>
      <c r="B685" s="0" t="n">
        <v>55.87685</v>
      </c>
      <c r="F685" s="0" t="n">
        <f aca="true">IF(OFFSET(B685,F684,0,1,1)=113,F684+3,F684)</f>
        <v>9</v>
      </c>
      <c r="G685" s="0" t="n">
        <f aca="true">IF(OFFSET(A685,$F685,0,1,1)=0,G684,OFFSET(A685,$F685,0,1,1))</f>
        <v>149.0617</v>
      </c>
      <c r="H685" s="0" t="n">
        <f aca="true">IF(OFFSET(B685,$F685,0,1,1)=0,H684,OFFSET(B685,$F685,0,1,1))</f>
        <v>54.74943</v>
      </c>
      <c r="I685" s="0" t="n">
        <f aca="false">H685/H$9</f>
        <v>0.704227984446368</v>
      </c>
    </row>
    <row r="686" customFormat="false" ht="13" hidden="false" customHeight="false" outlineLevel="0" collapsed="false">
      <c r="A686" s="0" t="n">
        <v>153.6278</v>
      </c>
      <c r="B686" s="0" t="n">
        <v>55.72917</v>
      </c>
      <c r="F686" s="0" t="n">
        <f aca="true">IF(OFFSET(B686,F685,0,1,1)=113,F685+3,F685)</f>
        <v>9</v>
      </c>
      <c r="G686" s="0" t="n">
        <f aca="true">IF(OFFSET(A686,$F686,0,1,1)=0,G685,OFFSET(A686,$F686,0,1,1))</f>
        <v>148.6007</v>
      </c>
      <c r="H686" s="0" t="n">
        <f aca="true">IF(OFFSET(B686,$F686,0,1,1)=0,H685,OFFSET(B686,$F686,0,1,1))</f>
        <v>54.64781</v>
      </c>
      <c r="I686" s="0" t="n">
        <f aca="false">H686/H$9</f>
        <v>0.702920872248498</v>
      </c>
    </row>
    <row r="687" customFormat="false" ht="13" hidden="false" customHeight="false" outlineLevel="0" collapsed="false">
      <c r="A687" s="0" t="n">
        <v>152.9897</v>
      </c>
      <c r="B687" s="0" t="n">
        <v>55.59101</v>
      </c>
      <c r="F687" s="0" t="n">
        <f aca="true">IF(OFFSET(B687,F686,0,1,1)=113,F686+3,F686)</f>
        <v>9</v>
      </c>
      <c r="G687" s="0" t="n">
        <f aca="true">IF(OFFSET(A687,$F687,0,1,1)=0,G686,OFFSET(A687,$F687,0,1,1))</f>
        <v>148.2055</v>
      </c>
      <c r="H687" s="0" t="n">
        <f aca="true">IF(OFFSET(B687,$F687,0,1,1)=0,H686,OFFSET(B687,$F687,0,1,1))</f>
        <v>54.56206</v>
      </c>
      <c r="I687" s="0" t="n">
        <f aca="false">H687/H$9</f>
        <v>0.701817891821738</v>
      </c>
    </row>
    <row r="688" customFormat="false" ht="13" hidden="false" customHeight="false" outlineLevel="0" collapsed="false">
      <c r="A688" s="0" t="n">
        <v>152.3469</v>
      </c>
      <c r="B688" s="0" t="n">
        <v>55.46398</v>
      </c>
      <c r="F688" s="0" t="n">
        <f aca="true">IF(OFFSET(B688,F687,0,1,1)=113,F687+3,F687)</f>
        <v>9</v>
      </c>
      <c r="G688" s="0" t="n">
        <f aca="true">IF(OFFSET(A688,$F688,0,1,1)=0,G687,OFFSET(A688,$F688,0,1,1))</f>
        <v>147.7673</v>
      </c>
      <c r="H688" s="0" t="n">
        <f aca="true">IF(OFFSET(B688,$F688,0,1,1)=0,H687,OFFSET(B688,$F688,0,1,1))</f>
        <v>54.46202</v>
      </c>
      <c r="I688" s="0" t="n">
        <f aca="false">H688/H$9</f>
        <v>0.70053110276176</v>
      </c>
    </row>
    <row r="689" customFormat="false" ht="13" hidden="false" customHeight="false" outlineLevel="0" collapsed="false">
      <c r="A689" s="0" t="n">
        <v>151.7014</v>
      </c>
      <c r="B689" s="0" t="n">
        <v>55.33219</v>
      </c>
      <c r="F689" s="0" t="n">
        <f aca="true">IF(OFFSET(B689,F688,0,1,1)=113,F688+3,F688)</f>
        <v>9</v>
      </c>
      <c r="G689" s="0" t="n">
        <f aca="true">IF(OFFSET(A689,$F689,0,1,1)=0,G688,OFFSET(A689,$F689,0,1,1))</f>
        <v>147.3766</v>
      </c>
      <c r="H689" s="0" t="n">
        <f aca="true">IF(OFFSET(B689,$F689,0,1,1)=0,H688,OFFSET(B689,$F689,0,1,1))</f>
        <v>54.35881</v>
      </c>
      <c r="I689" s="0" t="n">
        <f aca="false">H689/H$9</f>
        <v>0.699203538798542</v>
      </c>
    </row>
    <row r="690" customFormat="false" ht="13" hidden="false" customHeight="false" outlineLevel="0" collapsed="false">
      <c r="A690" s="0" t="n">
        <v>151.0955</v>
      </c>
      <c r="B690" s="0" t="n">
        <v>55.19879</v>
      </c>
      <c r="F690" s="0" t="n">
        <f aca="true">IF(OFFSET(B690,F689,0,1,1)=113,F689+3,F689)</f>
        <v>9</v>
      </c>
      <c r="G690" s="0" t="n">
        <f aca="true">IF(OFFSET(A690,$F690,0,1,1)=0,G689,OFFSET(A690,$F690,0,1,1))</f>
        <v>147.0104</v>
      </c>
      <c r="H690" s="0" t="n">
        <f aca="true">IF(OFFSET(B690,$F690,0,1,1)=0,H689,OFFSET(B690,$F690,0,1,1))</f>
        <v>54.28258</v>
      </c>
      <c r="I690" s="0" t="n">
        <f aca="false">H690/H$9</f>
        <v>0.698223011708957</v>
      </c>
    </row>
    <row r="691" customFormat="false" ht="13" hidden="false" customHeight="false" outlineLevel="0" collapsed="false">
      <c r="A691" s="0" t="n">
        <v>150.5528</v>
      </c>
      <c r="B691" s="0" t="n">
        <v>55.08925</v>
      </c>
      <c r="F691" s="0" t="n">
        <f aca="true">IF(OFFSET(B691,F690,0,1,1)=113,F690+3,F690)</f>
        <v>9</v>
      </c>
      <c r="G691" s="0" t="n">
        <f aca="true">IF(OFFSET(A691,$F691,0,1,1)=0,G690,OFFSET(A691,$F691,0,1,1))</f>
        <v>146.6739</v>
      </c>
      <c r="H691" s="0" t="n">
        <f aca="true">IF(OFFSET(B691,$F691,0,1,1)=0,H690,OFFSET(B691,$F691,0,1,1))</f>
        <v>54.19685</v>
      </c>
      <c r="I691" s="0" t="n">
        <f aca="false">H691/H$9</f>
        <v>0.697120288537107</v>
      </c>
    </row>
    <row r="692" customFormat="false" ht="13" hidden="false" customHeight="false" outlineLevel="0" collapsed="false">
      <c r="A692" s="0" t="n">
        <v>150.0154</v>
      </c>
      <c r="B692" s="0" t="n">
        <v>55.0035</v>
      </c>
      <c r="F692" s="0" t="n">
        <f aca="true">IF(OFFSET(B692,F691,0,1,1)=113,F691+3,F691)</f>
        <v>9</v>
      </c>
      <c r="G692" s="0" t="n">
        <f aca="true">IF(OFFSET(A692,$F692,0,1,1)=0,G691,OFFSET(A692,$F692,0,1,1))</f>
        <v>146.3755</v>
      </c>
      <c r="H692" s="0" t="n">
        <f aca="true">IF(OFFSET(B692,$F692,0,1,1)=0,H691,OFFSET(B692,$F692,0,1,1))</f>
        <v>54.1254</v>
      </c>
      <c r="I692" s="0" t="n">
        <f aca="false">H692/H$9</f>
        <v>0.69620124537102</v>
      </c>
    </row>
    <row r="693" customFormat="false" ht="13" hidden="false" customHeight="false" outlineLevel="0" collapsed="false">
      <c r="A693" s="0" t="n">
        <v>149.5306</v>
      </c>
      <c r="B693" s="0" t="n">
        <v>54.84946</v>
      </c>
      <c r="F693" s="0" t="n">
        <f aca="true">IF(OFFSET(B693,F692,0,1,1)=113,F692+3,F692)</f>
        <v>9</v>
      </c>
      <c r="G693" s="0" t="n">
        <f aca="true">IF(OFFSET(A693,$F693,0,1,1)=0,G692,OFFSET(A693,$F693,0,1,1))</f>
        <v>146.096</v>
      </c>
      <c r="H693" s="0" t="n">
        <f aca="true">IF(OFFSET(B693,$F693,0,1,1)=0,H692,OFFSET(B693,$F693,0,1,1))</f>
        <v>54.04916</v>
      </c>
      <c r="I693" s="0" t="n">
        <f aca="false">H693/H$9</f>
        <v>0.695220589653979</v>
      </c>
    </row>
    <row r="694" customFormat="false" ht="13" hidden="false" customHeight="false" outlineLevel="0" collapsed="false">
      <c r="A694" s="0" t="n">
        <v>149.0617</v>
      </c>
      <c r="B694" s="0" t="n">
        <v>54.74943</v>
      </c>
      <c r="F694" s="0" t="n">
        <f aca="true">IF(OFFSET(B694,F693,0,1,1)=113,F693+3,F693)</f>
        <v>9</v>
      </c>
      <c r="G694" s="0" t="n">
        <f aca="true">IF(OFFSET(A694,$F694,0,1,1)=0,G693,OFFSET(A694,$F694,0,1,1))</f>
        <v>145.8464</v>
      </c>
      <c r="H694" s="0" t="n">
        <f aca="true">IF(OFFSET(B694,$F694,0,1,1)=0,H693,OFFSET(B694,$F694,0,1,1))</f>
        <v>53.97929</v>
      </c>
      <c r="I694" s="0" t="n">
        <f aca="false">H694/H$9</f>
        <v>0.694321869625784</v>
      </c>
    </row>
    <row r="695" customFormat="false" ht="13" hidden="false" customHeight="false" outlineLevel="0" collapsed="false">
      <c r="A695" s="0" t="n">
        <v>148.6007</v>
      </c>
      <c r="B695" s="0" t="n">
        <v>54.64781</v>
      </c>
      <c r="F695" s="0" t="n">
        <f aca="true">IF(OFFSET(B695,F694,0,1,1)=113,F694+3,F694)</f>
        <v>9</v>
      </c>
      <c r="G695" s="0" t="n">
        <f aca="true">IF(OFFSET(A695,$F695,0,1,1)=0,G694,OFFSET(A695,$F695,0,1,1))</f>
        <v>145.6836</v>
      </c>
      <c r="H695" s="0" t="n">
        <f aca="true">IF(OFFSET(B695,$F695,0,1,1)=0,H694,OFFSET(B695,$F695,0,1,1))</f>
        <v>53.91896</v>
      </c>
      <c r="I695" s="0" t="n">
        <f aca="false">H695/H$9</f>
        <v>0.693545860189674</v>
      </c>
    </row>
    <row r="696" customFormat="false" ht="13" hidden="false" customHeight="false" outlineLevel="0" collapsed="false">
      <c r="A696" s="0" t="n">
        <v>148.2055</v>
      </c>
      <c r="B696" s="0" t="n">
        <v>54.56206</v>
      </c>
      <c r="F696" s="0" t="n">
        <f aca="true">IF(OFFSET(B696,F695,0,1,1)=113,F695+3,F695)</f>
        <v>9</v>
      </c>
      <c r="G696" s="0" t="n">
        <f aca="true">IF(OFFSET(A696,$F696,0,1,1)=0,G695,OFFSET(A696,$F696,0,1,1))</f>
        <v>144.9077</v>
      </c>
      <c r="H696" s="0" t="n">
        <f aca="true">IF(OFFSET(B696,$F696,0,1,1)=0,H695,OFFSET(B696,$F696,0,1,1))</f>
        <v>53.83163</v>
      </c>
      <c r="I696" s="0" t="n">
        <f aca="false">H696/H$9</f>
        <v>0.692422556625021</v>
      </c>
    </row>
    <row r="697" customFormat="false" ht="13" hidden="false" customHeight="false" outlineLevel="0" collapsed="false">
      <c r="A697" s="0" t="n">
        <v>147.7673</v>
      </c>
      <c r="B697" s="0" t="n">
        <v>54.46202</v>
      </c>
      <c r="F697" s="0" t="n">
        <f aca="true">IF(OFFSET(B697,F696,0,1,1)=113,F696+3,F696)</f>
        <v>9</v>
      </c>
      <c r="G697" s="0" t="n">
        <f aca="true">IF(OFFSET(A697,$F697,0,1,1)=0,G696,OFFSET(A697,$F697,0,1,1))</f>
        <v>144.2104</v>
      </c>
      <c r="H697" s="0" t="n">
        <f aca="true">IF(OFFSET(B697,$F697,0,1,1)=0,H696,OFFSET(B697,$F697,0,1,1))</f>
        <v>53.76015</v>
      </c>
      <c r="I697" s="0" t="n">
        <f aca="false">H697/H$9</f>
        <v>0.691503127576569</v>
      </c>
    </row>
    <row r="698" customFormat="false" ht="13" hidden="false" customHeight="false" outlineLevel="0" collapsed="false">
      <c r="A698" s="0" t="n">
        <v>147.3766</v>
      </c>
      <c r="B698" s="0" t="n">
        <v>54.35881</v>
      </c>
      <c r="F698" s="0" t="n">
        <f aca="true">IF(OFFSET(B698,F697,0,1,1)=113,F697+3,F697)</f>
        <v>9</v>
      </c>
      <c r="G698" s="0" t="n">
        <f aca="true">IF(OFFSET(A698,$F698,0,1,1)=0,G697,OFFSET(A698,$F698,0,1,1))</f>
        <v>143.5728</v>
      </c>
      <c r="H698" s="0" t="n">
        <f aca="true">IF(OFFSET(B698,$F698,0,1,1)=0,H697,OFFSET(B698,$F698,0,1,1))</f>
        <v>53.66173</v>
      </c>
      <c r="I698" s="0" t="n">
        <f aca="false">H698/H$9</f>
        <v>0.690237176164304</v>
      </c>
    </row>
    <row r="699" customFormat="false" ht="13" hidden="false" customHeight="false" outlineLevel="0" collapsed="false">
      <c r="A699" s="0" t="n">
        <v>147.0104</v>
      </c>
      <c r="B699" s="0" t="n">
        <v>54.28258</v>
      </c>
      <c r="F699" s="0" t="n">
        <f aca="true">IF(OFFSET(B699,F698,0,1,1)=113,F698+3,F698)</f>
        <v>9</v>
      </c>
      <c r="G699" s="0" t="n">
        <f aca="true">IF(OFFSET(A699,$F699,0,1,1)=0,G698,OFFSET(A699,$F699,0,1,1))</f>
        <v>142.9189</v>
      </c>
      <c r="H699" s="0" t="n">
        <f aca="true">IF(OFFSET(B699,$F699,0,1,1)=0,H698,OFFSET(B699,$F699,0,1,1))</f>
        <v>53.54579</v>
      </c>
      <c r="I699" s="0" t="n">
        <f aca="false">H699/H$9</f>
        <v>0.688745869450851</v>
      </c>
    </row>
    <row r="700" customFormat="false" ht="13" hidden="false" customHeight="false" outlineLevel="0" collapsed="false">
      <c r="A700" s="0" t="n">
        <v>146.6739</v>
      </c>
      <c r="B700" s="0" t="n">
        <v>54.19685</v>
      </c>
      <c r="F700" s="0" t="n">
        <f aca="true">IF(OFFSET(B700,F699,0,1,1)=113,F699+3,F699)</f>
        <v>9</v>
      </c>
      <c r="G700" s="0" t="n">
        <f aca="true">IF(OFFSET(A700,$F700,0,1,1)=0,G699,OFFSET(A700,$F700,0,1,1))</f>
        <v>142.3053</v>
      </c>
      <c r="H700" s="0" t="n">
        <f aca="true">IF(OFFSET(B700,$F700,0,1,1)=0,H699,OFFSET(B700,$F700,0,1,1))</f>
        <v>53.43623</v>
      </c>
      <c r="I700" s="0" t="n">
        <f aca="false">H700/H$9</f>
        <v>0.687336627053698</v>
      </c>
    </row>
    <row r="701" customFormat="false" ht="13" hidden="false" customHeight="false" outlineLevel="0" collapsed="false">
      <c r="A701" s="0" t="n">
        <v>146.3755</v>
      </c>
      <c r="B701" s="0" t="n">
        <v>54.1254</v>
      </c>
      <c r="F701" s="0" t="n">
        <f aca="true">IF(OFFSET(B701,F700,0,1,1)=113,F700+3,F700)</f>
        <v>9</v>
      </c>
      <c r="G701" s="0" t="n">
        <f aca="true">IF(OFFSET(A701,$F701,0,1,1)=0,G700,OFFSET(A701,$F701,0,1,1))</f>
        <v>141.7084</v>
      </c>
      <c r="H701" s="0" t="n">
        <f aca="true">IF(OFFSET(B701,$F701,0,1,1)=0,H700,OFFSET(B701,$F701,0,1,1))</f>
        <v>53.31714</v>
      </c>
      <c r="I701" s="0" t="n">
        <f aca="false">H701/H$9</f>
        <v>0.685804802691916</v>
      </c>
    </row>
    <row r="702" customFormat="false" ht="13" hidden="false" customHeight="false" outlineLevel="0" collapsed="false">
      <c r="A702" s="0" t="n">
        <v>146.096</v>
      </c>
      <c r="B702" s="0" t="n">
        <v>54.04916</v>
      </c>
      <c r="F702" s="0" t="n">
        <f aca="true">IF(OFFSET(B702,F701,0,1,1)=113,F701+3,F701)</f>
        <v>9</v>
      </c>
      <c r="G702" s="0" t="n">
        <f aca="true">IF(OFFSET(A702,$F702,0,1,1)=0,G701,OFFSET(A702,$F702,0,1,1))</f>
        <v>141.1337</v>
      </c>
      <c r="H702" s="0" t="n">
        <f aca="true">IF(OFFSET(B702,$F702,0,1,1)=0,H701,OFFSET(B702,$F702,0,1,1))</f>
        <v>53.22186</v>
      </c>
      <c r="I702" s="0" t="n">
        <f aca="false">H702/H$9</f>
        <v>0.684579240300525</v>
      </c>
    </row>
    <row r="703" customFormat="false" ht="13" hidden="false" customHeight="false" outlineLevel="0" collapsed="false">
      <c r="A703" s="0" t="n">
        <v>145.8464</v>
      </c>
      <c r="B703" s="0" t="n">
        <v>53.97929</v>
      </c>
      <c r="F703" s="0" t="n">
        <f aca="true">IF(OFFSET(B703,F702,0,1,1)=113,F702+3,F702)</f>
        <v>9</v>
      </c>
      <c r="G703" s="0" t="n">
        <f aca="true">IF(OFFSET(A703,$F703,0,1,1)=0,G702,OFFSET(A703,$F703,0,1,1))</f>
        <v>140.6034</v>
      </c>
      <c r="H703" s="0" t="n">
        <f aca="true">IF(OFFSET(B703,$F703,0,1,1)=0,H702,OFFSET(B703,$F703,0,1,1))</f>
        <v>53.10596</v>
      </c>
      <c r="I703" s="0" t="n">
        <f aca="false">H703/H$9</f>
        <v>0.683088448096893</v>
      </c>
    </row>
    <row r="704" customFormat="false" ht="13" hidden="false" customHeight="false" outlineLevel="0" collapsed="false">
      <c r="A704" s="0" t="n">
        <v>145.6836</v>
      </c>
      <c r="B704" s="0" t="n">
        <v>53.91896</v>
      </c>
      <c r="F704" s="0" t="n">
        <f aca="true">IF(OFFSET(B704,F703,0,1,1)=113,F703+3,F703)</f>
        <v>9</v>
      </c>
      <c r="G704" s="0" t="n">
        <f aca="true">IF(OFFSET(A704,$F704,0,1,1)=0,G703,OFFSET(A704,$F704,0,1,1))</f>
        <v>140.1203</v>
      </c>
      <c r="H704" s="0" t="n">
        <f aca="true">IF(OFFSET(B704,$F704,0,1,1)=0,H703,OFFSET(B704,$F704,0,1,1))</f>
        <v>53.0218</v>
      </c>
      <c r="I704" s="0" t="n">
        <f aca="false">H704/H$9</f>
        <v>0.68200591943548</v>
      </c>
    </row>
    <row r="705" customFormat="false" ht="13" hidden="false" customHeight="false" outlineLevel="0" collapsed="false">
      <c r="A705" s="0" t="n">
        <v>144.9077</v>
      </c>
      <c r="B705" s="0" t="n">
        <v>53.83163</v>
      </c>
      <c r="F705" s="0" t="n">
        <f aca="true">IF(OFFSET(B705,F704,0,1,1)=113,F704+3,F704)</f>
        <v>9</v>
      </c>
      <c r="G705" s="0" t="n">
        <f aca="true">IF(OFFSET(A705,$F705,0,1,1)=0,G704,OFFSET(A705,$F705,0,1,1))</f>
        <v>139.665</v>
      </c>
      <c r="H705" s="0" t="n">
        <f aca="true">IF(OFFSET(B705,$F705,0,1,1)=0,H704,OFFSET(B705,$F705,0,1,1))</f>
        <v>52.91699</v>
      </c>
      <c r="I705" s="0" t="n">
        <f aca="false">H705/H$9</f>
        <v>0.68065777507946</v>
      </c>
    </row>
    <row r="706" customFormat="false" ht="13" hidden="false" customHeight="false" outlineLevel="0" collapsed="false">
      <c r="A706" s="0" t="n">
        <v>144.2104</v>
      </c>
      <c r="B706" s="0" t="n">
        <v>53.76015</v>
      </c>
      <c r="F706" s="0" t="n">
        <f aca="true">IF(OFFSET(B706,F705,0,1,1)=113,F705+3,F705)</f>
        <v>9</v>
      </c>
      <c r="G706" s="0" t="n">
        <f aca="true">IF(OFFSET(A706,$F706,0,1,1)=0,G705,OFFSET(A706,$F706,0,1,1))</f>
        <v>139.2069</v>
      </c>
      <c r="H706" s="0" t="n">
        <f aca="true">IF(OFFSET(B706,$F706,0,1,1)=0,H705,OFFSET(B706,$F706,0,1,1))</f>
        <v>52.82329</v>
      </c>
      <c r="I706" s="0" t="n">
        <f aca="false">H706/H$9</f>
        <v>0.679452535825962</v>
      </c>
    </row>
    <row r="707" customFormat="false" ht="13" hidden="false" customHeight="false" outlineLevel="0" collapsed="false">
      <c r="A707" s="0" t="n">
        <v>143.5728</v>
      </c>
      <c r="B707" s="0" t="n">
        <v>53.66173</v>
      </c>
      <c r="F707" s="0" t="n">
        <f aca="true">IF(OFFSET(B707,F706,0,1,1)=113,F706+3,F706)</f>
        <v>9</v>
      </c>
      <c r="G707" s="0" t="n">
        <f aca="true">IF(OFFSET(A707,$F707,0,1,1)=0,G706,OFFSET(A707,$F707,0,1,1))</f>
        <v>138.7932</v>
      </c>
      <c r="H707" s="0" t="n">
        <f aca="true">IF(OFFSET(B707,$F707,0,1,1)=0,H706,OFFSET(B707,$F707,0,1,1))</f>
        <v>52.73915</v>
      </c>
      <c r="I707" s="0" t="n">
        <f aca="false">H707/H$9</f>
        <v>0.678370264419459</v>
      </c>
    </row>
    <row r="708" customFormat="false" ht="13" hidden="false" customHeight="false" outlineLevel="0" collapsed="false">
      <c r="A708" s="0" t="n">
        <v>142.9189</v>
      </c>
      <c r="B708" s="0" t="n">
        <v>53.54579</v>
      </c>
      <c r="F708" s="0" t="n">
        <f aca="true">IF(OFFSET(B708,F707,0,1,1)=113,F707+3,F707)</f>
        <v>9</v>
      </c>
      <c r="G708" s="0" t="n">
        <f aca="true">IF(OFFSET(A708,$F708,0,1,1)=0,G707,OFFSET(A708,$F708,0,1,1))</f>
        <v>138.4157</v>
      </c>
      <c r="H708" s="0" t="n">
        <f aca="true">IF(OFFSET(B708,$F708,0,1,1)=0,H707,OFFSET(B708,$F708,0,1,1))</f>
        <v>52.64862</v>
      </c>
      <c r="I708" s="0" t="n">
        <f aca="false">H708/H$9</f>
        <v>0.677205800069202</v>
      </c>
    </row>
    <row r="709" customFormat="false" ht="13" hidden="false" customHeight="false" outlineLevel="0" collapsed="false">
      <c r="A709" s="0" t="n">
        <v>142.3053</v>
      </c>
      <c r="B709" s="0" t="n">
        <v>53.43623</v>
      </c>
      <c r="F709" s="0" t="n">
        <f aca="true">IF(OFFSET(B709,F708,0,1,1)=113,F708+3,F708)</f>
        <v>9</v>
      </c>
      <c r="G709" s="0" t="n">
        <f aca="true">IF(OFFSET(A709,$F709,0,1,1)=0,G708,OFFSET(A709,$F709,0,1,1))</f>
        <v>138.0693</v>
      </c>
      <c r="H709" s="0" t="n">
        <f aca="true">IF(OFFSET(B709,$F709,0,1,1)=0,H708,OFFSET(B709,$F709,0,1,1))</f>
        <v>52.55654</v>
      </c>
      <c r="I709" s="0" t="n">
        <f aca="false">H709/H$9</f>
        <v>0.676021398463417</v>
      </c>
    </row>
    <row r="710" customFormat="false" ht="13" hidden="false" customHeight="false" outlineLevel="0" collapsed="false">
      <c r="A710" s="0" t="n">
        <v>141.7084</v>
      </c>
      <c r="B710" s="0" t="n">
        <v>53.31714</v>
      </c>
      <c r="F710" s="0" t="n">
        <f aca="true">IF(OFFSET(B710,F709,0,1,1)=113,F709+3,F709)</f>
        <v>9</v>
      </c>
      <c r="G710" s="0" t="n">
        <f aca="true">IF(OFFSET(A710,$F710,0,1,1)=0,G709,OFFSET(A710,$F710,0,1,1))</f>
        <v>137.7228</v>
      </c>
      <c r="H710" s="0" t="n">
        <f aca="true">IF(OFFSET(B710,$F710,0,1,1)=0,H709,OFFSET(B710,$F710,0,1,1))</f>
        <v>52.47872</v>
      </c>
      <c r="I710" s="0" t="n">
        <f aca="false">H710/H$9</f>
        <v>0.675020419608484</v>
      </c>
    </row>
    <row r="711" customFormat="false" ht="13" hidden="false" customHeight="false" outlineLevel="0" collapsed="false">
      <c r="A711" s="0" t="n">
        <v>141.1337</v>
      </c>
      <c r="B711" s="0" t="n">
        <v>53.22186</v>
      </c>
      <c r="F711" s="0" t="n">
        <f aca="true">IF(OFFSET(B711,F710,0,1,1)=113,F710+3,F710)</f>
        <v>9</v>
      </c>
      <c r="G711" s="0" t="n">
        <f aca="true">IF(OFFSET(A711,$F711,0,1,1)=0,G710,OFFSET(A711,$F711,0,1,1))</f>
        <v>137.3819</v>
      </c>
      <c r="H711" s="0" t="n">
        <f aca="true">IF(OFFSET(B711,$F711,0,1,1)=0,H710,OFFSET(B711,$F711,0,1,1))</f>
        <v>52.41839</v>
      </c>
      <c r="I711" s="0" t="n">
        <f aca="false">H711/H$9</f>
        <v>0.674244410172374</v>
      </c>
    </row>
    <row r="712" customFormat="false" ht="13" hidden="false" customHeight="false" outlineLevel="0" collapsed="false">
      <c r="A712" s="0" t="n">
        <v>140.6034</v>
      </c>
      <c r="B712" s="0" t="n">
        <v>53.10596</v>
      </c>
      <c r="F712" s="0" t="n">
        <f aca="true">IF(OFFSET(B712,F711,0,1,1)=113,F711+3,F711)</f>
        <v>9</v>
      </c>
      <c r="G712" s="0" t="n">
        <f aca="true">IF(OFFSET(A712,$F712,0,1,1)=0,G711,OFFSET(A712,$F712,0,1,1))</f>
        <v>137.0837</v>
      </c>
      <c r="H712" s="0" t="n">
        <f aca="true">IF(OFFSET(B712,$F712,0,1,1)=0,H711,OFFSET(B712,$F712,0,1,1))</f>
        <v>52.32786</v>
      </c>
      <c r="I712" s="0" t="n">
        <f aca="false">H712/H$9</f>
        <v>0.673079945822116</v>
      </c>
    </row>
    <row r="713" customFormat="false" ht="13" hidden="false" customHeight="false" outlineLevel="0" collapsed="false">
      <c r="A713" s="0" t="n">
        <v>140.1203</v>
      </c>
      <c r="B713" s="0" t="n">
        <v>53.0218</v>
      </c>
      <c r="F713" s="0" t="n">
        <f aca="true">IF(OFFSET(B713,F712,0,1,1)=113,F712+3,F712)</f>
        <v>9</v>
      </c>
      <c r="G713" s="0" t="n">
        <f aca="true">IF(OFFSET(A713,$F713,0,1,1)=0,G712,OFFSET(A713,$F713,0,1,1))</f>
        <v>136.7457</v>
      </c>
      <c r="H713" s="0" t="n">
        <f aca="true">IF(OFFSET(B713,$F713,0,1,1)=0,H712,OFFSET(B713,$F713,0,1,1))</f>
        <v>52.27547</v>
      </c>
      <c r="I713" s="0" t="n">
        <f aca="false">H713/H$9</f>
        <v>0.672406066585288</v>
      </c>
    </row>
    <row r="714" customFormat="false" ht="13" hidden="false" customHeight="false" outlineLevel="0" collapsed="false">
      <c r="A714" s="0" t="n">
        <v>139.665</v>
      </c>
      <c r="B714" s="0" t="n">
        <v>52.91699</v>
      </c>
      <c r="F714" s="0" t="n">
        <f aca="true">IF(OFFSET(B714,F713,0,1,1)=113,F713+3,F713)</f>
        <v>9</v>
      </c>
      <c r="G714" s="0" t="n">
        <f aca="true">IF(OFFSET(A714,$F714,0,1,1)=0,G713,OFFSET(A714,$F714,0,1,1))</f>
        <v>136.4957</v>
      </c>
      <c r="H714" s="0" t="n">
        <f aca="true">IF(OFFSET(B714,$F714,0,1,1)=0,H713,OFFSET(B714,$F714,0,1,1))</f>
        <v>52.18814</v>
      </c>
      <c r="I714" s="0" t="n">
        <f aca="false">H714/H$9</f>
        <v>0.671282763020636</v>
      </c>
    </row>
    <row r="715" customFormat="false" ht="13" hidden="false" customHeight="false" outlineLevel="0" collapsed="false">
      <c r="A715" s="0" t="n">
        <v>139.2069</v>
      </c>
      <c r="B715" s="0" t="n">
        <v>52.82329</v>
      </c>
      <c r="F715" s="0" t="n">
        <f aca="true">IF(OFFSET(B715,F714,0,1,1)=113,F714+3,F714)</f>
        <v>9</v>
      </c>
      <c r="G715" s="0" t="n">
        <f aca="true">IF(OFFSET(A715,$F715,0,1,1)=0,G714,OFFSET(A715,$F715,0,1,1))</f>
        <v>136.2032</v>
      </c>
      <c r="H715" s="0" t="n">
        <f aca="true">IF(OFFSET(B715,$F715,0,1,1)=0,H714,OFFSET(B715,$F715,0,1,1))</f>
        <v>52.12621</v>
      </c>
      <c r="I715" s="0" t="n">
        <f aca="false">H715/H$9</f>
        <v>0.670486173191723</v>
      </c>
    </row>
    <row r="716" customFormat="false" ht="13" hidden="false" customHeight="false" outlineLevel="0" collapsed="false">
      <c r="A716" s="0" t="n">
        <v>138.7932</v>
      </c>
      <c r="B716" s="0" t="n">
        <v>52.73915</v>
      </c>
      <c r="F716" s="0" t="n">
        <f aca="true">IF(OFFSET(B716,F715,0,1,1)=113,F715+3,F715)</f>
        <v>9</v>
      </c>
      <c r="G716" s="0" t="n">
        <f aca="true">IF(OFFSET(A716,$F716,0,1,1)=0,G715,OFFSET(A716,$F716,0,1,1))</f>
        <v>136.0015</v>
      </c>
      <c r="H716" s="0" t="n">
        <f aca="true">IF(OFFSET(B716,$F716,0,1,1)=0,H715,OFFSET(B716,$F716,0,1,1))</f>
        <v>52.06904</v>
      </c>
      <c r="I716" s="0" t="n">
        <f aca="false">H716/H$9</f>
        <v>0.669750810031398</v>
      </c>
    </row>
    <row r="717" customFormat="false" ht="13" hidden="false" customHeight="false" outlineLevel="0" collapsed="false">
      <c r="A717" s="0" t="n">
        <v>138.4157</v>
      </c>
      <c r="B717" s="0" t="n">
        <v>52.64862</v>
      </c>
      <c r="F717" s="0" t="n">
        <f aca="true">IF(OFFSET(B717,F716,0,1,1)=113,F716+3,F716)</f>
        <v>9</v>
      </c>
      <c r="G717" s="0" t="n">
        <f aca="true">IF(OFFSET(A717,$F717,0,1,1)=0,G716,OFFSET(A717,$F717,0,1,1))</f>
        <v>135.8424</v>
      </c>
      <c r="H717" s="0" t="n">
        <f aca="true">IF(OFFSET(B717,$F717,0,1,1)=0,H716,OFFSET(B717,$F717,0,1,1))</f>
        <v>52.01982</v>
      </c>
      <c r="I717" s="0" t="n">
        <f aca="false">H717/H$9</f>
        <v>0.669117705697811</v>
      </c>
    </row>
    <row r="718" customFormat="false" ht="13" hidden="false" customHeight="false" outlineLevel="0" collapsed="false">
      <c r="A718" s="0" t="n">
        <v>138.0693</v>
      </c>
      <c r="B718" s="0" t="n">
        <v>52.55654</v>
      </c>
      <c r="F718" s="0" t="n">
        <f aca="true">IF(OFFSET(B718,F717,0,1,1)=113,F717+3,F717)</f>
        <v>9</v>
      </c>
      <c r="G718" s="0" t="n">
        <f aca="true">IF(OFFSET(A718,$F718,0,1,1)=0,G717,OFFSET(A718,$F718,0,1,1))</f>
        <v>135.618</v>
      </c>
      <c r="H718" s="0" t="n">
        <f aca="true">IF(OFFSET(B718,$F718,0,1,1)=0,H717,OFFSET(B718,$F718,0,1,1))</f>
        <v>51.95312</v>
      </c>
      <c r="I718" s="0" t="n">
        <f aca="false">H718/H$9</f>
        <v>0.668259760572855</v>
      </c>
    </row>
    <row r="719" customFormat="false" ht="13" hidden="false" customHeight="false" outlineLevel="0" collapsed="false">
      <c r="A719" s="0" t="n">
        <v>137.7228</v>
      </c>
      <c r="B719" s="0" t="n">
        <v>52.47872</v>
      </c>
      <c r="F719" s="0" t="n">
        <f aca="true">IF(OFFSET(B719,F718,0,1,1)=113,F718+3,F718)</f>
        <v>9</v>
      </c>
      <c r="G719" s="0" t="n">
        <f aca="true">IF(OFFSET(A719,$F719,0,1,1)=0,G718,OFFSET(A719,$F719,0,1,1))</f>
        <v>135.4079</v>
      </c>
      <c r="H719" s="0" t="n">
        <f aca="true">IF(OFFSET(B719,$F719,0,1,1)=0,H718,OFFSET(B719,$F719,0,1,1))</f>
        <v>51.78799</v>
      </c>
      <c r="I719" s="0" t="n">
        <f aca="false">H719/H$9</f>
        <v>0.66613573540818</v>
      </c>
    </row>
    <row r="720" customFormat="false" ht="13" hidden="false" customHeight="false" outlineLevel="0" collapsed="false">
      <c r="A720" s="0" t="n">
        <v>137.3819</v>
      </c>
      <c r="B720" s="0" t="n">
        <v>52.41839</v>
      </c>
      <c r="F720" s="0" t="n">
        <f aca="true">IF(OFFSET(B720,F719,0,1,1)=113,F719+3,F719)</f>
        <v>9</v>
      </c>
      <c r="G720" s="0" t="n">
        <f aca="true">IF(OFFSET(A720,$F720,0,1,1)=0,G719,OFFSET(A720,$F720,0,1,1))</f>
        <v>134.9534</v>
      </c>
      <c r="H720" s="0" t="n">
        <f aca="true">IF(OFFSET(B720,$F720,0,1,1)=0,H719,OFFSET(B720,$F720,0,1,1))</f>
        <v>51.85149</v>
      </c>
      <c r="I720" s="0" t="n">
        <f aca="false">H720/H$9</f>
        <v>0.66695251974753</v>
      </c>
    </row>
    <row r="721" customFormat="false" ht="13" hidden="false" customHeight="false" outlineLevel="0" collapsed="false">
      <c r="A721" s="0" t="n">
        <v>137.0837</v>
      </c>
      <c r="B721" s="0" t="n">
        <v>52.32786</v>
      </c>
      <c r="F721" s="0" t="n">
        <f aca="true">IF(OFFSET(B721,F720,0,1,1)=113,F720+3,F720)</f>
        <v>9</v>
      </c>
      <c r="G721" s="0" t="n">
        <f aca="true">IF(OFFSET(A721,$F721,0,1,1)=0,G720,OFFSET(A721,$F721,0,1,1))</f>
        <v>134.4961</v>
      </c>
      <c r="H721" s="0" t="n">
        <f aca="true">IF(OFFSET(B721,$F721,0,1,1)=0,H720,OFFSET(B721,$F721,0,1,1))</f>
        <v>51.79116</v>
      </c>
      <c r="I721" s="0" t="n">
        <f aca="false">H721/H$9</f>
        <v>0.66617651031142</v>
      </c>
    </row>
    <row r="722" customFormat="false" ht="13" hidden="false" customHeight="false" outlineLevel="0" collapsed="false">
      <c r="A722" s="0" t="n">
        <v>136.7457</v>
      </c>
      <c r="B722" s="0" t="n">
        <v>52.27547</v>
      </c>
      <c r="F722" s="0" t="n">
        <f aca="true">IF(OFFSET(B722,F721,0,1,1)=113,F721+3,F721)</f>
        <v>9</v>
      </c>
      <c r="G722" s="0" t="n">
        <f aca="true">IF(OFFSET(A722,$F722,0,1,1)=0,G721,OFFSET(A722,$F722,0,1,1))</f>
        <v>133.9933</v>
      </c>
      <c r="H722" s="0" t="n">
        <f aca="true">IF(OFFSET(B722,$F722,0,1,1)=0,H721,OFFSET(B722,$F722,0,1,1))</f>
        <v>51.7054</v>
      </c>
      <c r="I722" s="0" t="n">
        <f aca="false">H722/H$9</f>
        <v>0.665073401257205</v>
      </c>
    </row>
    <row r="723" customFormat="false" ht="13" hidden="false" customHeight="false" outlineLevel="0" collapsed="false">
      <c r="A723" s="0" t="n">
        <v>136.4957</v>
      </c>
      <c r="B723" s="0" t="n">
        <v>52.18814</v>
      </c>
      <c r="F723" s="0" t="n">
        <f aca="true">IF(OFFSET(B723,F722,0,1,1)=113,F722+3,F722)</f>
        <v>9</v>
      </c>
      <c r="G723" s="0" t="n">
        <f aca="true">IF(OFFSET(A723,$F723,0,1,1)=0,G722,OFFSET(A723,$F723,0,1,1))</f>
        <v>133.5754</v>
      </c>
      <c r="H723" s="0" t="n">
        <f aca="true">IF(OFFSET(B723,$F723,0,1,1)=0,H722,OFFSET(B723,$F723,0,1,1))</f>
        <v>51.63579</v>
      </c>
      <c r="I723" s="0" t="n">
        <f aca="false">H723/H$9</f>
        <v>0.66417802554284</v>
      </c>
    </row>
    <row r="724" customFormat="false" ht="13" hidden="false" customHeight="false" outlineLevel="0" collapsed="false">
      <c r="A724" s="0" t="n">
        <v>136.2032</v>
      </c>
      <c r="B724" s="0" t="n">
        <v>52.12621</v>
      </c>
      <c r="F724" s="0" t="n">
        <f aca="true">IF(OFFSET(B724,F723,0,1,1)=113,F723+3,F723)</f>
        <v>9</v>
      </c>
      <c r="G724" s="0" t="n">
        <f aca="true">IF(OFFSET(A724,$F724,0,1,1)=0,G723,OFFSET(A724,$F724,0,1,1))</f>
        <v>133.1959</v>
      </c>
      <c r="H724" s="0" t="n">
        <f aca="true">IF(OFFSET(B724,$F724,0,1,1)=0,H723,OFFSET(B724,$F724,0,1,1))</f>
        <v>51.56843</v>
      </c>
      <c r="I724" s="0" t="n">
        <f aca="false">H724/H$9</f>
        <v>0.663311591005854</v>
      </c>
    </row>
    <row r="725" customFormat="false" ht="13" hidden="false" customHeight="false" outlineLevel="0" collapsed="false">
      <c r="A725" s="0" t="n">
        <v>136.0015</v>
      </c>
      <c r="B725" s="0" t="n">
        <v>52.06904</v>
      </c>
      <c r="F725" s="0" t="n">
        <f aca="true">IF(OFFSET(B725,F724,0,1,1)=113,F724+3,F724)</f>
        <v>9</v>
      </c>
      <c r="G725" s="0" t="n">
        <f aca="true">IF(OFFSET(A725,$F725,0,1,1)=0,G724,OFFSET(A725,$F725,0,1,1))</f>
        <v>132.7412</v>
      </c>
      <c r="H725" s="0" t="n">
        <f aca="true">IF(OFFSET(B725,$F725,0,1,1)=0,H724,OFFSET(B725,$F725,0,1,1))</f>
        <v>51.47994</v>
      </c>
      <c r="I725" s="0" t="n">
        <f aca="false">H725/H$9</f>
        <v>0.662173366656419</v>
      </c>
    </row>
    <row r="726" customFormat="false" ht="13" hidden="false" customHeight="false" outlineLevel="0" collapsed="false">
      <c r="A726" s="0" t="n">
        <v>135.8424</v>
      </c>
      <c r="B726" s="0" t="n">
        <v>52.01982</v>
      </c>
      <c r="F726" s="0" t="n">
        <f aca="true">IF(OFFSET(B726,F725,0,1,1)=113,F725+3,F725)</f>
        <v>9</v>
      </c>
      <c r="G726" s="0" t="n">
        <f aca="true">IF(OFFSET(A726,$F726,0,1,1)=0,G725,OFFSET(A726,$F726,0,1,1))</f>
        <v>132.3863</v>
      </c>
      <c r="H726" s="0" t="n">
        <f aca="true">IF(OFFSET(B726,$F726,0,1,1)=0,H725,OFFSET(B726,$F726,0,1,1))</f>
        <v>51.39735</v>
      </c>
      <c r="I726" s="0" t="n">
        <f aca="false">H726/H$9</f>
        <v>0.661111032505444</v>
      </c>
    </row>
    <row r="727" customFormat="false" ht="13" hidden="false" customHeight="false" outlineLevel="0" collapsed="false">
      <c r="A727" s="0" t="n">
        <v>135.618</v>
      </c>
      <c r="B727" s="0" t="n">
        <v>51.95312</v>
      </c>
      <c r="F727" s="0" t="n">
        <f aca="true">IF(OFFSET(B727,F726,0,1,1)=113,F726+3,F726)</f>
        <v>9</v>
      </c>
      <c r="G727" s="0" t="n">
        <f aca="true">IF(OFFSET(A727,$F727,0,1,1)=0,G726,OFFSET(A727,$F727,0,1,1))</f>
        <v>132.0315</v>
      </c>
      <c r="H727" s="0" t="n">
        <f aca="true">IF(OFFSET(B727,$F727,0,1,1)=0,H726,OFFSET(B727,$F727,0,1,1))</f>
        <v>51.3259</v>
      </c>
      <c r="I727" s="0" t="n">
        <f aca="false">H727/H$9</f>
        <v>0.660191989339357</v>
      </c>
    </row>
    <row r="728" customFormat="false" ht="13" hidden="false" customHeight="false" outlineLevel="0" collapsed="false">
      <c r="A728" s="0" t="n">
        <v>135.4079</v>
      </c>
      <c r="B728" s="0" t="n">
        <v>51.78799</v>
      </c>
      <c r="F728" s="0" t="n">
        <f aca="true">IF(OFFSET(B728,F727,0,1,1)=113,F727+3,F727)</f>
        <v>9</v>
      </c>
      <c r="G728" s="0" t="n">
        <f aca="true">IF(OFFSET(A728,$F728,0,1,1)=0,G727,OFFSET(A728,$F728,0,1,1))</f>
        <v>131.7298</v>
      </c>
      <c r="H728" s="0" t="n">
        <f aca="true">IF(OFFSET(B728,$F728,0,1,1)=0,H727,OFFSET(B728,$F728,0,1,1))</f>
        <v>51.26239</v>
      </c>
      <c r="I728" s="0" t="n">
        <f aca="false">H728/H$9</f>
        <v>0.659375076372551</v>
      </c>
    </row>
    <row r="729" customFormat="false" ht="13" hidden="false" customHeight="false" outlineLevel="0" collapsed="false">
      <c r="A729" s="0" t="n">
        <v>134.9534</v>
      </c>
      <c r="B729" s="0" t="n">
        <v>51.85149</v>
      </c>
      <c r="F729" s="0" t="n">
        <f aca="true">IF(OFFSET(B729,F728,0,1,1)=113,F728+3,F728)</f>
        <v>9</v>
      </c>
      <c r="G729" s="0" t="n">
        <f aca="true">IF(OFFSET(A729,$F729,0,1,1)=0,G728,OFFSET(A729,$F729,0,1,1))</f>
        <v>131.3928</v>
      </c>
      <c r="H729" s="0" t="n">
        <f aca="true">IF(OFFSET(B729,$F729,0,1,1)=0,H728,OFFSET(B729,$F729,0,1,1))</f>
        <v>51.20681</v>
      </c>
      <c r="I729" s="0" t="n">
        <f aca="false">H729/H$9</f>
        <v>0.658660164977574</v>
      </c>
    </row>
    <row r="730" customFormat="false" ht="13" hidden="false" customHeight="false" outlineLevel="0" collapsed="false">
      <c r="A730" s="0" t="n">
        <v>134.4961</v>
      </c>
      <c r="B730" s="0" t="n">
        <v>51.79116</v>
      </c>
      <c r="F730" s="0" t="n">
        <f aca="true">IF(OFFSET(B730,F729,0,1,1)=113,F729+3,F729)</f>
        <v>9</v>
      </c>
      <c r="G730" s="0" t="n">
        <f aca="true">IF(OFFSET(A730,$F730,0,1,1)=0,G729,OFFSET(A730,$F730,0,1,1))</f>
        <v>131.1148</v>
      </c>
      <c r="H730" s="0" t="n">
        <f aca="true">IF(OFFSET(B730,$F730,0,1,1)=0,H729,OFFSET(B730,$F730,0,1,1))</f>
        <v>51.11788</v>
      </c>
      <c r="I730" s="0" t="n">
        <f aca="false">H730/H$9</f>
        <v>0.657516281020119</v>
      </c>
    </row>
    <row r="731" customFormat="false" ht="13" hidden="false" customHeight="false" outlineLevel="0" collapsed="false">
      <c r="A731" s="0" t="n">
        <v>133.9933</v>
      </c>
      <c r="B731" s="0" t="n">
        <v>51.7054</v>
      </c>
      <c r="F731" s="0" t="n">
        <f aca="true">IF(OFFSET(B731,F730,0,1,1)=113,F730+3,F730)</f>
        <v>9</v>
      </c>
      <c r="G731" s="0" t="n">
        <f aca="true">IF(OFFSET(A731,$F731,0,1,1)=0,G730,OFFSET(A731,$F731,0,1,1))</f>
        <v>130.8131</v>
      </c>
      <c r="H731" s="0" t="n">
        <f aca="true">IF(OFFSET(B731,$F731,0,1,1)=0,H730,OFFSET(B731,$F731,0,1,1))</f>
        <v>51.06549</v>
      </c>
      <c r="I731" s="0" t="n">
        <f aca="false">H731/H$9</f>
        <v>0.656842401783291</v>
      </c>
    </row>
    <row r="732" customFormat="false" ht="13" hidden="false" customHeight="false" outlineLevel="0" collapsed="false">
      <c r="A732" s="0" t="n">
        <v>133.5754</v>
      </c>
      <c r="B732" s="0" t="n">
        <v>51.63579</v>
      </c>
      <c r="F732" s="0" t="n">
        <f aca="true">IF(OFFSET(B732,F731,0,1,1)=113,F731+3,F731)</f>
        <v>9</v>
      </c>
      <c r="G732" s="0" t="n">
        <f aca="true">IF(OFFSET(A732,$F732,0,1,1)=0,G731,OFFSET(A732,$F732,0,1,1))</f>
        <v>130.5293</v>
      </c>
      <c r="H732" s="0" t="n">
        <f aca="true">IF(OFFSET(B732,$F732,0,1,1)=0,H731,OFFSET(B732,$F732,0,1,1))</f>
        <v>51.00674</v>
      </c>
      <c r="I732" s="0" t="n">
        <f aca="false">H732/H$9</f>
        <v>0.656086715485074</v>
      </c>
    </row>
    <row r="733" customFormat="false" ht="13" hidden="false" customHeight="false" outlineLevel="0" collapsed="false">
      <c r="A733" s="0" t="n">
        <v>133.1959</v>
      </c>
      <c r="B733" s="0" t="n">
        <v>51.56843</v>
      </c>
      <c r="F733" s="0" t="n">
        <f aca="true">IF(OFFSET(B733,F732,0,1,1)=113,F732+3,F732)</f>
        <v>9</v>
      </c>
      <c r="G733" s="0" t="n">
        <f aca="true">IF(OFFSET(A733,$F733,0,1,1)=0,G732,OFFSET(A733,$F733,0,1,1))</f>
        <v>130.2454</v>
      </c>
      <c r="H733" s="0" t="n">
        <f aca="true">IF(OFFSET(B733,$F733,0,1,1)=0,H732,OFFSET(B733,$F733,0,1,1))</f>
        <v>50.95116</v>
      </c>
      <c r="I733" s="0" t="n">
        <f aca="false">H733/H$9</f>
        <v>0.655371804090096</v>
      </c>
    </row>
    <row r="734" customFormat="false" ht="13" hidden="false" customHeight="false" outlineLevel="0" collapsed="false">
      <c r="A734" s="0" t="n">
        <v>132.7412</v>
      </c>
      <c r="B734" s="0" t="n">
        <v>51.47994</v>
      </c>
      <c r="F734" s="0" t="n">
        <f aca="true">IF(OFFSET(B734,F733,0,1,1)=113,F733+3,F733)</f>
        <v>9</v>
      </c>
      <c r="G734" s="0" t="n">
        <f aca="true">IF(OFFSET(A734,$F734,0,1,1)=0,G733,OFFSET(A734,$F734,0,1,1))</f>
        <v>130.0443</v>
      </c>
      <c r="H734" s="0" t="n">
        <f aca="true">IF(OFFSET(B734,$F734,0,1,1)=0,H733,OFFSET(B734,$F734,0,1,1))</f>
        <v>50.88606</v>
      </c>
      <c r="I734" s="0" t="n">
        <f aca="false">H734/H$9</f>
        <v>0.654534439357943</v>
      </c>
    </row>
    <row r="735" customFormat="false" ht="13" hidden="false" customHeight="false" outlineLevel="0" collapsed="false">
      <c r="A735" s="0" t="n">
        <v>132.3863</v>
      </c>
      <c r="B735" s="0" t="n">
        <v>51.39735</v>
      </c>
      <c r="F735" s="0" t="n">
        <f aca="true">IF(OFFSET(B735,F734,0,1,1)=113,F734+3,F734)</f>
        <v>9</v>
      </c>
      <c r="G735" s="0" t="n">
        <f aca="true">IF(OFFSET(A735,$F735,0,1,1)=0,G734,OFFSET(A735,$F735,0,1,1))</f>
        <v>129.9024</v>
      </c>
      <c r="H735" s="0" t="n">
        <f aca="true">IF(OFFSET(B735,$F735,0,1,1)=0,H734,OFFSET(B735,$F735,0,1,1))</f>
        <v>50.84476</v>
      </c>
      <c r="I735" s="0" t="n">
        <f aca="false">H735/H$9</f>
        <v>0.654003207968728</v>
      </c>
    </row>
    <row r="736" customFormat="false" ht="13" hidden="false" customHeight="false" outlineLevel="0" collapsed="false">
      <c r="A736" s="0" t="n">
        <v>132.0315</v>
      </c>
      <c r="B736" s="0" t="n">
        <v>51.3259</v>
      </c>
      <c r="F736" s="0" t="n">
        <f aca="true">IF(OFFSET(B736,F735,0,1,1)=113,F735+3,F735)</f>
        <v>9</v>
      </c>
      <c r="G736" s="0" t="n">
        <f aca="true">IF(OFFSET(A736,$F736,0,1,1)=0,G735,OFFSET(A736,$F736,0,1,1))</f>
        <v>129.6954</v>
      </c>
      <c r="H736" s="0" t="n">
        <f aca="true">IF(OFFSET(B736,$F736,0,1,1)=0,H735,OFFSET(B736,$F736,0,1,1))</f>
        <v>50.79237</v>
      </c>
      <c r="I736" s="0" t="n">
        <f aca="false">H736/H$9</f>
        <v>0.653329328731901</v>
      </c>
    </row>
    <row r="737" customFormat="false" ht="13" hidden="false" customHeight="false" outlineLevel="0" collapsed="false">
      <c r="A737" s="0" t="n">
        <v>131.7298</v>
      </c>
      <c r="B737" s="0" t="n">
        <v>51.26239</v>
      </c>
      <c r="F737" s="0" t="n">
        <f aca="true">IF(OFFSET(B737,F736,0,1,1)=113,F736+3,F736)</f>
        <v>9</v>
      </c>
      <c r="G737" s="0" t="n">
        <f aca="true">IF(OFFSET(A737,$F737,0,1,1)=0,G736,OFFSET(A737,$F737,0,1,1))</f>
        <v>129.4883</v>
      </c>
      <c r="H737" s="0" t="n">
        <f aca="true">IF(OFFSET(B737,$F737,0,1,1)=0,H736,OFFSET(B737,$F737,0,1,1))</f>
        <v>50.74313</v>
      </c>
      <c r="I737" s="0" t="n">
        <f aca="false">H737/H$9</f>
        <v>0.652695967143403</v>
      </c>
    </row>
    <row r="738" customFormat="false" ht="13" hidden="false" customHeight="false" outlineLevel="0" collapsed="false">
      <c r="A738" s="0" t="n">
        <v>131.3928</v>
      </c>
      <c r="B738" s="0" t="n">
        <v>51.20681</v>
      </c>
      <c r="F738" s="0" t="n">
        <f aca="true">IF(OFFSET(B738,F737,0,1,1)=113,F737+3,F737)</f>
        <v>9</v>
      </c>
      <c r="G738" s="0" t="n">
        <f aca="true">IF(OFFSET(A738,$F738,0,1,1)=0,G737,OFFSET(A738,$F738,0,1,1))</f>
        <v>129.2754</v>
      </c>
      <c r="H738" s="0" t="n">
        <f aca="true">IF(OFFSET(B738,$F738,0,1,1)=0,H737,OFFSET(B738,$F738,0,1,1))</f>
        <v>50.69074</v>
      </c>
      <c r="I738" s="0" t="n">
        <f aca="false">H738/H$9</f>
        <v>0.652022087906575</v>
      </c>
    </row>
    <row r="739" customFormat="false" ht="13" hidden="false" customHeight="false" outlineLevel="0" collapsed="false">
      <c r="A739" s="0" t="n">
        <v>131.1148</v>
      </c>
      <c r="B739" s="0" t="n">
        <v>51.11788</v>
      </c>
      <c r="F739" s="0" t="n">
        <f aca="true">IF(OFFSET(B739,F738,0,1,1)=113,F738+3,F738)</f>
        <v>9</v>
      </c>
      <c r="G739" s="0" t="n">
        <f aca="true">IF(OFFSET(A739,$F739,0,1,1)=0,G738,OFFSET(A739,$F739,0,1,1))</f>
        <v>129.1158</v>
      </c>
      <c r="H739" s="0" t="n">
        <f aca="true">IF(OFFSET(B739,$F739,0,1,1)=0,H738,OFFSET(B739,$F739,0,1,1))</f>
        <v>50.64946</v>
      </c>
      <c r="I739" s="0" t="n">
        <f aca="false">H739/H$9</f>
        <v>0.65149111377227</v>
      </c>
    </row>
    <row r="740" customFormat="false" ht="13" hidden="false" customHeight="false" outlineLevel="0" collapsed="false">
      <c r="A740" s="0" t="n">
        <v>130.8131</v>
      </c>
      <c r="B740" s="0" t="n">
        <v>51.06549</v>
      </c>
      <c r="F740" s="0" t="n">
        <f aca="true">IF(OFFSET(B740,F739,0,1,1)=113,F739+3,F739)</f>
        <v>9</v>
      </c>
      <c r="G740" s="0" t="n">
        <f aca="true">IF(OFFSET(A740,$F740,0,1,1)=0,G739,OFFSET(A740,$F740,0,1,1))</f>
        <v>128.956</v>
      </c>
      <c r="H740" s="0" t="n">
        <f aca="true">IF(OFFSET(B740,$F740,0,1,1)=0,H739,OFFSET(B740,$F740,0,1,1))</f>
        <v>50.605</v>
      </c>
      <c r="I740" s="0" t="n">
        <f aca="false">H740/H$9</f>
        <v>0.65091923610727</v>
      </c>
    </row>
    <row r="741" customFormat="false" ht="13" hidden="false" customHeight="false" outlineLevel="0" collapsed="false">
      <c r="A741" s="0" t="n">
        <v>130.5293</v>
      </c>
      <c r="B741" s="0" t="n">
        <v>51.00674</v>
      </c>
      <c r="F741" s="0" t="n">
        <f aca="true">IF(OFFSET(B741,F740,0,1,1)=113,F740+3,F740)</f>
        <v>9</v>
      </c>
      <c r="G741" s="0" t="n">
        <f aca="true">IF(OFFSET(A741,$F741,0,1,1)=0,G740,OFFSET(A741,$F741,0,1,1))</f>
        <v>128.7432</v>
      </c>
      <c r="H741" s="0" t="n">
        <f aca="true">IF(OFFSET(B741,$F741,0,1,1)=0,H740,OFFSET(B741,$F741,0,1,1))</f>
        <v>50.57322</v>
      </c>
      <c r="I741" s="0" t="n">
        <f aca="false">H741/H$9</f>
        <v>0.65051045805523</v>
      </c>
    </row>
    <row r="742" customFormat="false" ht="13" hidden="false" customHeight="false" outlineLevel="0" collapsed="false">
      <c r="A742" s="0" t="n">
        <v>130.2454</v>
      </c>
      <c r="B742" s="0" t="n">
        <v>50.95116</v>
      </c>
      <c r="F742" s="0" t="n">
        <f aca="true">IF(OFFSET(B742,F741,0,1,1)=113,F741+3,F741)</f>
        <v>9</v>
      </c>
      <c r="G742" s="0" t="n">
        <f aca="true">IF(OFFSET(A742,$F742,0,1,1)=0,G741,OFFSET(A742,$F742,0,1,1))</f>
        <v>128.613</v>
      </c>
      <c r="H742" s="0" t="n">
        <f aca="true">IF(OFFSET(B742,$F742,0,1,1)=0,H741,OFFSET(B742,$F742,0,1,1))</f>
        <v>50.52718</v>
      </c>
      <c r="I742" s="0" t="n">
        <f aca="false">H742/H$9</f>
        <v>0.649918257252338</v>
      </c>
    </row>
    <row r="743" customFormat="false" ht="13" hidden="false" customHeight="false" outlineLevel="0" collapsed="false">
      <c r="A743" s="0" t="n">
        <v>130.0443</v>
      </c>
      <c r="B743" s="0" t="n">
        <v>50.88606</v>
      </c>
      <c r="F743" s="0" t="n">
        <f aca="true">IF(OFFSET(B743,F742,0,1,1)=113,F742+3,F742)</f>
        <v>9</v>
      </c>
      <c r="G743" s="0" t="n">
        <f aca="true">IF(OFFSET(A743,$F743,0,1,1)=0,G742,OFFSET(A743,$F743,0,1,1))</f>
        <v>128.4948</v>
      </c>
      <c r="H743" s="0" t="n">
        <f aca="true">IF(OFFSET(B743,$F743,0,1,1)=0,H742,OFFSET(B743,$F743,0,1,1))</f>
        <v>50.48748</v>
      </c>
      <c r="I743" s="0" t="n">
        <f aca="false">H743/H$9</f>
        <v>0.649407606255925</v>
      </c>
    </row>
    <row r="744" customFormat="false" ht="13" hidden="false" customHeight="false" outlineLevel="0" collapsed="false">
      <c r="A744" s="0" t="n">
        <v>129.9024</v>
      </c>
      <c r="B744" s="0" t="n">
        <v>50.84476</v>
      </c>
      <c r="F744" s="0" t="n">
        <f aca="true">IF(OFFSET(B744,F743,0,1,1)=113,F743+3,F743)</f>
        <v>9</v>
      </c>
      <c r="G744" s="0" t="n">
        <f aca="true">IF(OFFSET(A744,$F744,0,1,1)=0,G743,OFFSET(A744,$F744,0,1,1))</f>
        <v>128.3706</v>
      </c>
      <c r="H744" s="0" t="n">
        <f aca="true">IF(OFFSET(B744,$F744,0,1,1)=0,H743,OFFSET(B744,$F744,0,1,1))</f>
        <v>50.45098</v>
      </c>
      <c r="I744" s="0" t="n">
        <f aca="false">H744/H$9</f>
        <v>0.648938116045117</v>
      </c>
    </row>
    <row r="745" customFormat="false" ht="13" hidden="false" customHeight="false" outlineLevel="0" collapsed="false">
      <c r="A745" s="0" t="n">
        <v>129.6954</v>
      </c>
      <c r="B745" s="0" t="n">
        <v>50.79237</v>
      </c>
      <c r="F745" s="0" t="n">
        <f aca="true">IF(OFFSET(B745,F744,0,1,1)=113,F744+3,F744)</f>
        <v>9</v>
      </c>
      <c r="G745" s="0" t="n">
        <f aca="true">IF(OFFSET(A745,$F745,0,1,1)=0,G744,OFFSET(A745,$F745,0,1,1))</f>
        <v>128.2109</v>
      </c>
      <c r="H745" s="0" t="n">
        <f aca="true">IF(OFFSET(B745,$F745,0,1,1)=0,H744,OFFSET(B745,$F745,0,1,1))</f>
        <v>50.42398</v>
      </c>
      <c r="I745" s="0" t="n">
        <f aca="false">H745/H$9</f>
        <v>0.648590821916575</v>
      </c>
    </row>
    <row r="746" customFormat="false" ht="13" hidden="false" customHeight="false" outlineLevel="0" collapsed="false">
      <c r="A746" s="0" t="n">
        <v>129.4883</v>
      </c>
      <c r="B746" s="0" t="n">
        <v>50.74313</v>
      </c>
      <c r="F746" s="0" t="n">
        <f aca="true">IF(OFFSET(B746,F745,0,1,1)=113,F745+3,F745)</f>
        <v>9</v>
      </c>
      <c r="G746" s="0" t="n">
        <f aca="true">IF(OFFSET(A746,$F746,0,1,1)=0,G745,OFFSET(A746,$F746,0,1,1))</f>
        <v>128.1213</v>
      </c>
      <c r="H746" s="0" t="n">
        <f aca="true">IF(OFFSET(B746,$F746,0,1,1)=0,H745,OFFSET(B746,$F746,0,1,1))</f>
        <v>50.40333</v>
      </c>
      <c r="I746" s="0" t="n">
        <f aca="false">H746/H$9</f>
        <v>0.648325206221967</v>
      </c>
    </row>
    <row r="747" customFormat="false" ht="13" hidden="false" customHeight="false" outlineLevel="0" collapsed="false">
      <c r="A747" s="0" t="n">
        <v>129.2754</v>
      </c>
      <c r="B747" s="0" t="n">
        <v>50.69074</v>
      </c>
      <c r="F747" s="0" t="n">
        <f aca="true">IF(OFFSET(B747,F746,0,1,1)=113,F746+3,F746)</f>
        <v>9</v>
      </c>
      <c r="G747" s="0" t="n">
        <f aca="true">IF(OFFSET(A747,$F747,0,1,1)=0,G746,OFFSET(A747,$F747,0,1,1))</f>
        <v>128.0303</v>
      </c>
      <c r="H747" s="0" t="n">
        <f aca="true">IF(OFFSET(B747,$F747,0,1,1)=0,H746,OFFSET(B747,$F747,0,1,1))</f>
        <v>50.36204</v>
      </c>
      <c r="I747" s="0" t="n">
        <f aca="false">H747/H$9</f>
        <v>0.647794103460207</v>
      </c>
    </row>
    <row r="748" customFormat="false" ht="13" hidden="false" customHeight="false" outlineLevel="0" collapsed="false">
      <c r="A748" s="0" t="n">
        <v>129.1158</v>
      </c>
      <c r="B748" s="0" t="n">
        <v>50.64946</v>
      </c>
      <c r="F748" s="0" t="n">
        <f aca="true">IF(OFFSET(B748,F747,0,1,1)=113,F747+3,F747)</f>
        <v>9</v>
      </c>
      <c r="G748" s="0" t="n">
        <f aca="true">IF(OFFSET(A748,$F748,0,1,1)=0,G747,OFFSET(A748,$F748,0,1,1))</f>
        <v>127.8727</v>
      </c>
      <c r="H748" s="0" t="n">
        <f aca="true">IF(OFFSET(B748,$F748,0,1,1)=0,H747,OFFSET(B748,$F748,0,1,1))</f>
        <v>50.32075</v>
      </c>
      <c r="I748" s="0" t="n">
        <f aca="false">H748/H$9</f>
        <v>0.647263000698447</v>
      </c>
    </row>
    <row r="749" customFormat="false" ht="13" hidden="false" customHeight="false" outlineLevel="0" collapsed="false">
      <c r="A749" s="0" t="n">
        <v>128.956</v>
      </c>
      <c r="B749" s="0" t="n">
        <v>50.605</v>
      </c>
      <c r="F749" s="0" t="n">
        <f aca="true">IF(OFFSET(B749,F748,0,1,1)=113,F748+3,F748)</f>
        <v>9</v>
      </c>
      <c r="G749" s="0" t="n">
        <f aca="true">IF(OFFSET(A749,$F749,0,1,1)=0,G748,OFFSET(A749,$F749,0,1,1))</f>
        <v>127.7092</v>
      </c>
      <c r="H749" s="0" t="n">
        <f aca="true">IF(OFFSET(B749,$F749,0,1,1)=0,H748,OFFSET(B749,$F749,0,1,1))</f>
        <v>50.30011</v>
      </c>
      <c r="I749" s="0" t="n">
        <f aca="false">H749/H$9</f>
        <v>0.646997513631295</v>
      </c>
    </row>
    <row r="750" customFormat="false" ht="13" hidden="false" customHeight="false" outlineLevel="0" collapsed="false">
      <c r="A750" s="0" t="n">
        <v>128.7432</v>
      </c>
      <c r="B750" s="0" t="n">
        <v>50.57322</v>
      </c>
      <c r="F750" s="0" t="n">
        <f aca="true">IF(OFFSET(B750,F749,0,1,1)=113,F749+3,F749)</f>
        <v>9</v>
      </c>
      <c r="G750" s="0" t="n">
        <f aca="true">IF(OFFSET(A750,$F750,0,1,1)=0,G749,OFFSET(A750,$F750,0,1,1))</f>
        <v>127.5274</v>
      </c>
      <c r="H750" s="0" t="n">
        <f aca="true">IF(OFFSET(B750,$F750,0,1,1)=0,H749,OFFSET(B750,$F750,0,1,1))</f>
        <v>50.27471</v>
      </c>
      <c r="I750" s="0" t="n">
        <f aca="false">H750/H$9</f>
        <v>0.646670799895555</v>
      </c>
    </row>
    <row r="751" customFormat="false" ht="13" hidden="false" customHeight="false" outlineLevel="0" collapsed="false">
      <c r="A751" s="0" t="n">
        <v>128.613</v>
      </c>
      <c r="B751" s="0" t="n">
        <v>50.52718</v>
      </c>
      <c r="F751" s="0" t="n">
        <f aca="true">IF(OFFSET(B751,F750,0,1,1)=113,F750+3,F750)</f>
        <v>9</v>
      </c>
      <c r="G751" s="0" t="n">
        <f aca="true">IF(OFFSET(A751,$F751,0,1,1)=0,G750,OFFSET(A751,$F751,0,1,1))</f>
        <v>127.2183</v>
      </c>
      <c r="H751" s="0" t="n">
        <f aca="true">IF(OFFSET(B751,$F751,0,1,1)=0,H750,OFFSET(B751,$F751,0,1,1))</f>
        <v>50.24931</v>
      </c>
      <c r="I751" s="0" t="n">
        <f aca="false">H751/H$9</f>
        <v>0.646344086159815</v>
      </c>
    </row>
    <row r="752" customFormat="false" ht="13" hidden="false" customHeight="false" outlineLevel="0" collapsed="false">
      <c r="A752" s="0" t="n">
        <v>128.4948</v>
      </c>
      <c r="B752" s="0" t="n">
        <v>50.48748</v>
      </c>
      <c r="F752" s="0" t="n">
        <f aca="true">IF(OFFSET(B752,F751,0,1,1)=113,F751+3,F751)</f>
        <v>9</v>
      </c>
      <c r="G752" s="0" t="n">
        <f aca="true">IF(OFFSET(A752,$F752,0,1,1)=0,G751,OFFSET(A752,$F752,0,1,1))</f>
        <v>126.6971</v>
      </c>
      <c r="H752" s="0" t="n">
        <f aca="true">IF(OFFSET(B752,$F752,0,1,1)=0,H751,OFFSET(B752,$F752,0,1,1))</f>
        <v>50.19849</v>
      </c>
      <c r="I752" s="0" t="n">
        <f aca="false">H752/H$9</f>
        <v>0.645690401433424</v>
      </c>
    </row>
    <row r="753" customFormat="false" ht="13" hidden="false" customHeight="false" outlineLevel="0" collapsed="false">
      <c r="A753" s="0" t="n">
        <v>128.3706</v>
      </c>
      <c r="B753" s="0" t="n">
        <v>50.45098</v>
      </c>
      <c r="F753" s="0" t="n">
        <f aca="true">IF(OFFSET(B753,F752,0,1,1)=113,F752+3,F752)</f>
        <v>9</v>
      </c>
      <c r="G753" s="0" t="n">
        <f aca="true">IF(OFFSET(A753,$F753,0,1,1)=0,G752,OFFSET(A753,$F753,0,1,1))</f>
        <v>126.1215</v>
      </c>
      <c r="H753" s="0" t="n">
        <f aca="true">IF(OFFSET(B753,$F753,0,1,1)=0,H752,OFFSET(B753,$F753,0,1,1))</f>
        <v>50.13655</v>
      </c>
      <c r="I753" s="0" t="n">
        <f aca="false">H753/H$9</f>
        <v>0.644893682977057</v>
      </c>
    </row>
    <row r="754" customFormat="false" ht="13" hidden="false" customHeight="false" outlineLevel="0" collapsed="false">
      <c r="A754" s="0" t="n">
        <v>128.2109</v>
      </c>
      <c r="B754" s="0" t="n">
        <v>50.42398</v>
      </c>
      <c r="F754" s="0" t="n">
        <f aca="true">IF(OFFSET(B754,F753,0,1,1)=113,F753+3,F753)</f>
        <v>9</v>
      </c>
      <c r="G754" s="0" t="n">
        <f aca="true">IF(OFFSET(A754,$F754,0,1,1)=0,G753,OFFSET(A754,$F754,0,1,1))</f>
        <v>125.7154</v>
      </c>
      <c r="H754" s="0" t="n">
        <f aca="true">IF(OFFSET(B754,$F754,0,1,1)=0,H753,OFFSET(B754,$F754,0,1,1))</f>
        <v>50.07782</v>
      </c>
      <c r="I754" s="0" t="n">
        <f aca="false">H754/H$9</f>
        <v>0.644138253933749</v>
      </c>
    </row>
    <row r="755" customFormat="false" ht="13" hidden="false" customHeight="false" outlineLevel="0" collapsed="false">
      <c r="A755" s="0" t="n">
        <v>128.1213</v>
      </c>
      <c r="B755" s="0" t="n">
        <v>50.40333</v>
      </c>
      <c r="F755" s="0" t="n">
        <f aca="true">IF(OFFSET(B755,F754,0,1,1)=113,F754+3,F754)</f>
        <v>9</v>
      </c>
      <c r="G755" s="0" t="n">
        <f aca="true">IF(OFFSET(A755,$F755,0,1,1)=0,G754,OFFSET(A755,$F755,0,1,1))</f>
        <v>125.2125</v>
      </c>
      <c r="H755" s="0" t="n">
        <f aca="true">IF(OFFSET(B755,$F755,0,1,1)=0,H754,OFFSET(B755,$F755,0,1,1))</f>
        <v>49.99047</v>
      </c>
      <c r="I755" s="0" t="n">
        <f aca="false">H755/H$9</f>
        <v>0.643014693114187</v>
      </c>
    </row>
    <row r="756" customFormat="false" ht="13" hidden="false" customHeight="false" outlineLevel="0" collapsed="false">
      <c r="A756" s="0" t="n">
        <v>128.0303</v>
      </c>
      <c r="B756" s="0" t="n">
        <v>50.36204</v>
      </c>
      <c r="F756" s="0" t="n">
        <f aca="true">IF(OFFSET(B756,F755,0,1,1)=113,F755+3,F755)</f>
        <v>9</v>
      </c>
      <c r="G756" s="0" t="n">
        <f aca="true">IF(OFFSET(A756,$F756,0,1,1)=0,G755,OFFSET(A756,$F756,0,1,1))</f>
        <v>124.7701</v>
      </c>
      <c r="H756" s="0" t="n">
        <f aca="true">IF(OFFSET(B756,$F756,0,1,1)=0,H755,OFFSET(B756,$F756,0,1,1))</f>
        <v>49.92221</v>
      </c>
      <c r="I756" s="0" t="n">
        <f aca="false">H756/H$9</f>
        <v>0.642136682106249</v>
      </c>
    </row>
    <row r="757" customFormat="false" ht="13" hidden="false" customHeight="false" outlineLevel="0" collapsed="false">
      <c r="A757" s="0" t="n">
        <v>127.8727</v>
      </c>
      <c r="B757" s="0" t="n">
        <v>50.32075</v>
      </c>
      <c r="F757" s="0" t="n">
        <f aca="true">IF(OFFSET(B757,F756,0,1,1)=113,F756+3,F756)</f>
        <v>9</v>
      </c>
      <c r="G757" s="0" t="n">
        <f aca="true">IF(OFFSET(A757,$F757,0,1,1)=0,G756,OFFSET(A757,$F757,0,1,1))</f>
        <v>124.4126</v>
      </c>
      <c r="H757" s="0" t="n">
        <f aca="true">IF(OFFSET(B757,$F757,0,1,1)=0,H756,OFFSET(B757,$F757,0,1,1))</f>
        <v>49.83645</v>
      </c>
      <c r="I757" s="0" t="n">
        <f aca="false">H757/H$9</f>
        <v>0.641033573052034</v>
      </c>
    </row>
    <row r="758" customFormat="false" ht="13" hidden="false" customHeight="false" outlineLevel="0" collapsed="false">
      <c r="A758" s="0" t="n">
        <v>127.7092</v>
      </c>
      <c r="B758" s="0" t="n">
        <v>50.30011</v>
      </c>
      <c r="F758" s="0" t="n">
        <f aca="true">IF(OFFSET(B758,F757,0,1,1)=113,F757+3,F757)</f>
        <v>9</v>
      </c>
      <c r="G758" s="0" t="n">
        <f aca="true">IF(OFFSET(A758,$F758,0,1,1)=0,G757,OFFSET(A758,$F758,0,1,1))</f>
        <v>124.055</v>
      </c>
      <c r="H758" s="0" t="n">
        <f aca="true">IF(OFFSET(B758,$F758,0,1,1)=0,H757,OFFSET(B758,$F758,0,1,1))</f>
        <v>49.76499</v>
      </c>
      <c r="I758" s="0" t="n">
        <f aca="false">H758/H$9</f>
        <v>0.640114401258491</v>
      </c>
    </row>
    <row r="759" customFormat="false" ht="13" hidden="false" customHeight="false" outlineLevel="0" collapsed="false">
      <c r="A759" s="0" t="n">
        <v>127.5274</v>
      </c>
      <c r="B759" s="0" t="n">
        <v>50.27471</v>
      </c>
      <c r="F759" s="0" t="n">
        <f aca="true">IF(OFFSET(B759,F758,0,1,1)=113,F758+3,F758)</f>
        <v>9</v>
      </c>
      <c r="G759" s="0" t="n">
        <f aca="true">IF(OFFSET(A759,$F759,0,1,1)=0,G758,OFFSET(A759,$F759,0,1,1))</f>
        <v>123.7096</v>
      </c>
      <c r="H759" s="0" t="n">
        <f aca="true">IF(OFFSET(B759,$F759,0,1,1)=0,H758,OFFSET(B759,$F759,0,1,1))</f>
        <v>49.69989</v>
      </c>
      <c r="I759" s="0" t="n">
        <f aca="false">H759/H$9</f>
        <v>0.639277036526339</v>
      </c>
    </row>
    <row r="760" customFormat="false" ht="13" hidden="false" customHeight="false" outlineLevel="0" collapsed="false">
      <c r="A760" s="0" t="n">
        <v>127.2183</v>
      </c>
      <c r="B760" s="0" t="n">
        <v>50.24931</v>
      </c>
      <c r="F760" s="0" t="n">
        <f aca="true">IF(OFFSET(B760,F759,0,1,1)=113,F759+3,F759)</f>
        <v>9</v>
      </c>
      <c r="G760" s="0" t="n">
        <f aca="true">IF(OFFSET(A760,$F760,0,1,1)=0,G759,OFFSET(A760,$F760,0,1,1))</f>
        <v>123.3642</v>
      </c>
      <c r="H760" s="0" t="n">
        <f aca="true">IF(OFFSET(B760,$F760,0,1,1)=0,H759,OFFSET(B760,$F760,0,1,1))</f>
        <v>49.63956</v>
      </c>
      <c r="I760" s="0" t="n">
        <f aca="false">H760/H$9</f>
        <v>0.638501027090228</v>
      </c>
    </row>
    <row r="761" customFormat="false" ht="13" hidden="false" customHeight="false" outlineLevel="0" collapsed="false">
      <c r="A761" s="0" t="n">
        <v>126.6971</v>
      </c>
      <c r="B761" s="0" t="n">
        <v>50.19849</v>
      </c>
      <c r="F761" s="0" t="n">
        <f aca="true">IF(OFFSET(B761,F760,0,1,1)=113,F760+3,F760)</f>
        <v>9</v>
      </c>
      <c r="G761" s="0" t="n">
        <f aca="true">IF(OFFSET(A761,$F761,0,1,1)=0,G760,OFFSET(A761,$F761,0,1,1))</f>
        <v>123.1643</v>
      </c>
      <c r="H761" s="0" t="n">
        <f aca="true">IF(OFFSET(B761,$F761,0,1,1)=0,H760,OFFSET(B761,$F761,0,1,1))</f>
        <v>49.56015</v>
      </c>
      <c r="I761" s="0" t="n">
        <f aca="false">H761/H$9</f>
        <v>0.637479596469948</v>
      </c>
    </row>
    <row r="762" customFormat="false" ht="13" hidden="false" customHeight="false" outlineLevel="0" collapsed="false">
      <c r="A762" s="0" t="n">
        <v>126.1215</v>
      </c>
      <c r="B762" s="0" t="n">
        <v>50.13655</v>
      </c>
      <c r="F762" s="0" t="n">
        <f aca="true">IF(OFFSET(B762,F761,0,1,1)=113,F761+3,F761)</f>
        <v>9</v>
      </c>
      <c r="G762" s="0" t="n">
        <f aca="true">IF(OFFSET(A762,$F762,0,1,1)=0,G761,OFFSET(A762,$F762,0,1,1))</f>
        <v>122.7353</v>
      </c>
      <c r="H762" s="0" t="n">
        <f aca="true">IF(OFFSET(B762,$F762,0,1,1)=0,H761,OFFSET(B762,$F762,0,1,1))</f>
        <v>49.51092</v>
      </c>
      <c r="I762" s="0" t="n">
        <f aca="false">H762/H$9</f>
        <v>0.636846363508906</v>
      </c>
    </row>
    <row r="763" customFormat="false" ht="13" hidden="false" customHeight="false" outlineLevel="0" collapsed="false">
      <c r="A763" s="0" t="n">
        <v>125.7154</v>
      </c>
      <c r="B763" s="0" t="n">
        <v>50.07782</v>
      </c>
      <c r="F763" s="0" t="n">
        <f aca="true">IF(OFFSET(B763,F762,0,1,1)=113,F762+3,F762)</f>
        <v>9</v>
      </c>
      <c r="G763" s="0" t="n">
        <f aca="true">IF(OFFSET(A763,$F763,0,1,1)=0,G762,OFFSET(A763,$F763,0,1,1))</f>
        <v>122.1695</v>
      </c>
      <c r="H763" s="0" t="n">
        <f aca="true">IF(OFFSET(B763,$F763,0,1,1)=0,H762,OFFSET(B763,$F763,0,1,1))</f>
        <v>49.45218</v>
      </c>
      <c r="I763" s="0" t="n">
        <f aca="false">H763/H$9</f>
        <v>0.636090805838143</v>
      </c>
    </row>
    <row r="764" customFormat="false" ht="13" hidden="false" customHeight="false" outlineLevel="0" collapsed="false">
      <c r="A764" s="0" t="n">
        <v>125.2125</v>
      </c>
      <c r="B764" s="0" t="n">
        <v>49.99047</v>
      </c>
      <c r="F764" s="0" t="n">
        <f aca="true">IF(OFFSET(B764,F763,0,1,1)=113,F763+3,F763)</f>
        <v>9</v>
      </c>
      <c r="G764" s="0" t="n">
        <f aca="true">IF(OFFSET(A764,$F764,0,1,1)=0,G763,OFFSET(A764,$F764,0,1,1))</f>
        <v>121.585</v>
      </c>
      <c r="H764" s="0" t="n">
        <f aca="true">IF(OFFSET(B764,$F764,0,1,1)=0,H763,OFFSET(B764,$F764,0,1,1))</f>
        <v>49.36959</v>
      </c>
      <c r="I764" s="0" t="n">
        <f aca="false">H764/H$9</f>
        <v>0.635028471687168</v>
      </c>
    </row>
    <row r="765" customFormat="false" ht="13" hidden="false" customHeight="false" outlineLevel="0" collapsed="false">
      <c r="A765" s="0" t="n">
        <v>124.7701</v>
      </c>
      <c r="B765" s="0" t="n">
        <v>49.92221</v>
      </c>
      <c r="F765" s="0" t="n">
        <f aca="true">IF(OFFSET(B765,F764,0,1,1)=113,F764+3,F764)</f>
        <v>9</v>
      </c>
      <c r="G765" s="0" t="n">
        <f aca="true">IF(OFFSET(A765,$F765,0,1,1)=0,G764,OFFSET(A765,$F765,0,1,1))</f>
        <v>121.0751</v>
      </c>
      <c r="H765" s="0" t="n">
        <f aca="true">IF(OFFSET(B765,$F765,0,1,1)=0,H764,OFFSET(B765,$F765,0,1,1))</f>
        <v>49.27592</v>
      </c>
      <c r="I765" s="0" t="n">
        <f aca="false">H765/H$9</f>
        <v>0.633823618316035</v>
      </c>
    </row>
    <row r="766" customFormat="false" ht="13" hidden="false" customHeight="false" outlineLevel="0" collapsed="false">
      <c r="A766" s="0" t="n">
        <v>124.4126</v>
      </c>
      <c r="B766" s="0" t="n">
        <v>49.83645</v>
      </c>
      <c r="F766" s="0" t="n">
        <f aca="true">IF(OFFSET(B766,F765,0,1,1)=113,F765+3,F765)</f>
        <v>9</v>
      </c>
      <c r="G766" s="0" t="n">
        <f aca="true">IF(OFFSET(A766,$F766,0,1,1)=0,G765,OFFSET(A766,$F766,0,1,1))</f>
        <v>120.6399</v>
      </c>
      <c r="H766" s="0" t="n">
        <f aca="true">IF(OFFSET(B766,$F766,0,1,1)=0,H765,OFFSET(B766,$F766,0,1,1))</f>
        <v>49.19334</v>
      </c>
      <c r="I766" s="0" t="n">
        <f aca="false">H766/H$9</f>
        <v>0.632761412792515</v>
      </c>
    </row>
    <row r="767" customFormat="false" ht="13" hidden="false" customHeight="false" outlineLevel="0" collapsed="false">
      <c r="A767" s="0" t="n">
        <v>124.055</v>
      </c>
      <c r="B767" s="0" t="n">
        <v>49.76499</v>
      </c>
      <c r="F767" s="0" t="n">
        <f aca="true">IF(OFFSET(B767,F766,0,1,1)=113,F766+3,F766)</f>
        <v>9</v>
      </c>
      <c r="G767" s="0" t="n">
        <f aca="true">IF(OFFSET(A767,$F767,0,1,1)=0,G766,OFFSET(A767,$F767,0,1,1))</f>
        <v>120.1984</v>
      </c>
      <c r="H767" s="0" t="n">
        <f aca="true">IF(OFFSET(B767,$F767,0,1,1)=0,H766,OFFSET(B767,$F767,0,1,1))</f>
        <v>49.10284</v>
      </c>
      <c r="I767" s="0" t="n">
        <f aca="false">H767/H$9</f>
        <v>0.631597334324622</v>
      </c>
    </row>
    <row r="768" customFormat="false" ht="13" hidden="false" customHeight="false" outlineLevel="0" collapsed="false">
      <c r="A768" s="0" t="n">
        <v>123.7096</v>
      </c>
      <c r="B768" s="0" t="n">
        <v>49.69989</v>
      </c>
      <c r="F768" s="0" t="n">
        <f aca="true">IF(OFFSET(B768,F767,0,1,1)=113,F767+3,F767)</f>
        <v>9</v>
      </c>
      <c r="G768" s="0" t="n">
        <f aca="true">IF(OFFSET(A768,$F768,0,1,1)=0,G767,OFFSET(A768,$F768,0,1,1))</f>
        <v>119.8191</v>
      </c>
      <c r="H768" s="0" t="n">
        <f aca="true">IF(OFFSET(B768,$F768,0,1,1)=0,H767,OFFSET(B768,$F768,0,1,1))</f>
        <v>49.02027</v>
      </c>
      <c r="I768" s="0" t="n">
        <f aca="false">H768/H$9</f>
        <v>0.630535257428557</v>
      </c>
    </row>
    <row r="769" customFormat="false" ht="13" hidden="false" customHeight="false" outlineLevel="0" collapsed="false">
      <c r="A769" s="0" t="n">
        <v>123.3642</v>
      </c>
      <c r="B769" s="0" t="n">
        <v>49.63956</v>
      </c>
      <c r="F769" s="0" t="n">
        <f aca="true">IF(OFFSET(B769,F768,0,1,1)=113,F768+3,F768)</f>
        <v>9</v>
      </c>
      <c r="G769" s="0" t="n">
        <f aca="true">IF(OFFSET(A769,$F769,0,1,1)=0,G768,OFFSET(A769,$F769,0,1,1))</f>
        <v>119.4523</v>
      </c>
      <c r="H769" s="0" t="n">
        <f aca="true">IF(OFFSET(B769,$F769,0,1,1)=0,H768,OFFSET(B769,$F769,0,1,1))</f>
        <v>48.95358</v>
      </c>
      <c r="I769" s="0" t="n">
        <f aca="false">H769/H$9</f>
        <v>0.629677440931057</v>
      </c>
    </row>
    <row r="770" customFormat="false" ht="13" hidden="false" customHeight="false" outlineLevel="0" collapsed="false">
      <c r="A770" s="0" t="n">
        <v>123.1643</v>
      </c>
      <c r="B770" s="0" t="n">
        <v>49.56015</v>
      </c>
      <c r="F770" s="0" t="n">
        <f aca="true">IF(OFFSET(B770,F769,0,1,1)=113,F769+3,F769)</f>
        <v>9</v>
      </c>
      <c r="G770" s="0" t="n">
        <f aca="true">IF(OFFSET(A770,$F770,0,1,1)=0,G769,OFFSET(A770,$F770,0,1,1))</f>
        <v>119.1227</v>
      </c>
      <c r="H770" s="0" t="n">
        <f aca="true">IF(OFFSET(B770,$F770,0,1,1)=0,H769,OFFSET(B770,$F770,0,1,1))</f>
        <v>48.87259</v>
      </c>
      <c r="I770" s="0" t="n">
        <f aca="false">H770/H$9</f>
        <v>0.628635687172884</v>
      </c>
    </row>
    <row r="771" customFormat="false" ht="13" hidden="false" customHeight="false" outlineLevel="0" collapsed="false">
      <c r="A771" s="0" t="n">
        <v>122.7353</v>
      </c>
      <c r="B771" s="0" t="n">
        <v>49.51092</v>
      </c>
      <c r="F771" s="0" t="n">
        <f aca="true">IF(OFFSET(B771,F770,0,1,1)=113,F770+3,F770)</f>
        <v>9</v>
      </c>
      <c r="G771" s="0" t="n">
        <f aca="true">IF(OFFSET(A771,$F771,0,1,1)=0,G770,OFFSET(A771,$F771,0,1,1))</f>
        <v>118.7496</v>
      </c>
      <c r="H771" s="0" t="n">
        <f aca="true">IF(OFFSET(B771,$F771,0,1,1)=0,H770,OFFSET(B771,$F771,0,1,1))</f>
        <v>48.80271</v>
      </c>
      <c r="I771" s="0" t="n">
        <f aca="false">H771/H$9</f>
        <v>0.627736838517234</v>
      </c>
    </row>
    <row r="772" customFormat="false" ht="13" hidden="false" customHeight="false" outlineLevel="0" collapsed="false">
      <c r="A772" s="0" t="n">
        <v>122.1695</v>
      </c>
      <c r="B772" s="0" t="n">
        <v>49.45218</v>
      </c>
      <c r="F772" s="0" t="n">
        <f aca="true">IF(OFFSET(B772,F771,0,1,1)=113,F771+3,F771)</f>
        <v>9</v>
      </c>
      <c r="G772" s="0" t="n">
        <f aca="true">IF(OFFSET(A772,$F772,0,1,1)=0,G771,OFFSET(A772,$F772,0,1,1))</f>
        <v>118.5382</v>
      </c>
      <c r="H772" s="0" t="n">
        <f aca="true">IF(OFFSET(B772,$F772,0,1,1)=0,H771,OFFSET(B772,$F772,0,1,1))</f>
        <v>48.73445</v>
      </c>
      <c r="I772" s="0" t="n">
        <f aca="false">H772/H$9</f>
        <v>0.626858827509297</v>
      </c>
    </row>
    <row r="773" customFormat="false" ht="13" hidden="false" customHeight="false" outlineLevel="0" collapsed="false">
      <c r="A773" s="0" t="n">
        <v>121.585</v>
      </c>
      <c r="B773" s="0" t="n">
        <v>49.36959</v>
      </c>
      <c r="F773" s="0" t="n">
        <f aca="true">IF(OFFSET(B773,F772,0,1,1)=113,F772+3,F772)</f>
        <v>9</v>
      </c>
      <c r="G773" s="0" t="n">
        <f aca="true">IF(OFFSET(A773,$F773,0,1,1)=0,G772,OFFSET(A773,$F773,0,1,1))</f>
        <v>118.2584</v>
      </c>
      <c r="H773" s="0" t="n">
        <f aca="true">IF(OFFSET(B773,$F773,0,1,1)=0,H772,OFFSET(B773,$F773,0,1,1))</f>
        <v>48.67728</v>
      </c>
      <c r="I773" s="0" t="n">
        <f aca="false">H773/H$9</f>
        <v>0.626123464348972</v>
      </c>
    </row>
    <row r="774" customFormat="false" ht="13" hidden="false" customHeight="false" outlineLevel="0" collapsed="false">
      <c r="A774" s="0" t="n">
        <v>121.0751</v>
      </c>
      <c r="B774" s="0" t="n">
        <v>49.27592</v>
      </c>
      <c r="F774" s="0" t="n">
        <f aca="true">IF(OFFSET(B774,F773,0,1,1)=113,F773+3,F773)</f>
        <v>9</v>
      </c>
      <c r="G774" s="0" t="n">
        <f aca="true">IF(OFFSET(A774,$F774,0,1,1)=0,G773,OFFSET(A774,$F774,0,1,1))</f>
        <v>118.029</v>
      </c>
      <c r="H774" s="0" t="n">
        <f aca="true">IF(OFFSET(B774,$F774,0,1,1)=0,H773,OFFSET(B774,$F774,0,1,1))</f>
        <v>48.62964</v>
      </c>
      <c r="I774" s="0" t="n">
        <f aca="false">H774/H$9</f>
        <v>0.625510683153276</v>
      </c>
    </row>
    <row r="775" customFormat="false" ht="13" hidden="false" customHeight="false" outlineLevel="0" collapsed="false">
      <c r="A775" s="0" t="n">
        <v>120.6399</v>
      </c>
      <c r="B775" s="0" t="n">
        <v>49.19334</v>
      </c>
      <c r="F775" s="0" t="n">
        <f aca="true">IF(OFFSET(B775,F774,0,1,1)=113,F774+3,F774)</f>
        <v>9</v>
      </c>
      <c r="G775" s="0" t="n">
        <f aca="true">IF(OFFSET(A775,$F775,0,1,1)=0,G774,OFFSET(A775,$F775,0,1,1))</f>
        <v>118.5009</v>
      </c>
      <c r="H775" s="0" t="n">
        <f aca="true">IF(OFFSET(B775,$F775,0,1,1)=0,H774,OFFSET(B775,$F775,0,1,1))</f>
        <v>48.53913</v>
      </c>
      <c r="I775" s="0" t="n">
        <f aca="false">H775/H$9</f>
        <v>0.624346476057929</v>
      </c>
    </row>
    <row r="776" customFormat="false" ht="13" hidden="false" customHeight="false" outlineLevel="0" collapsed="false">
      <c r="A776" s="0" t="n">
        <v>120.1984</v>
      </c>
      <c r="B776" s="0" t="n">
        <v>49.10284</v>
      </c>
      <c r="F776" s="0" t="n">
        <f aca="true">IF(OFFSET(B776,F775,0,1,1)=113,F775+3,F775)</f>
        <v>9</v>
      </c>
      <c r="G776" s="0" t="n">
        <f aca="true">IF(OFFSET(A776,$F776,0,1,1)=0,G775,OFFSET(A776,$F776,0,1,1))</f>
        <v>118.333</v>
      </c>
      <c r="H776" s="0" t="n">
        <f aca="true">IF(OFFSET(B776,$F776,0,1,1)=0,H775,OFFSET(B776,$F776,0,1,1))</f>
        <v>48.51373</v>
      </c>
      <c r="I776" s="0" t="n">
        <f aca="false">H776/H$9</f>
        <v>0.624019762322189</v>
      </c>
    </row>
    <row r="777" customFormat="false" ht="13" hidden="false" customHeight="false" outlineLevel="0" collapsed="false">
      <c r="A777" s="0" t="n">
        <v>119.8191</v>
      </c>
      <c r="B777" s="0" t="n">
        <v>49.02027</v>
      </c>
      <c r="F777" s="0" t="n">
        <f aca="true">IF(OFFSET(B777,F776,0,1,1)=113,F776+3,F776)</f>
        <v>9</v>
      </c>
      <c r="G777" s="0" t="n">
        <f aca="true">IF(OFFSET(A777,$F777,0,1,1)=0,G776,OFFSET(A777,$F777,0,1,1))</f>
        <v>117.0486</v>
      </c>
      <c r="H777" s="0" t="n">
        <f aca="true">IF(OFFSET(B777,$F777,0,1,1)=0,H776,OFFSET(B777,$F777,0,1,1))</f>
        <v>48.44385</v>
      </c>
      <c r="I777" s="0" t="n">
        <f aca="false">H777/H$9</f>
        <v>0.623120913666538</v>
      </c>
    </row>
    <row r="778" customFormat="false" ht="13" hidden="false" customHeight="false" outlineLevel="0" collapsed="false">
      <c r="A778" s="0" t="n">
        <v>119.4523</v>
      </c>
      <c r="B778" s="0" t="n">
        <v>48.95358</v>
      </c>
      <c r="F778" s="0" t="n">
        <f aca="true">IF(OFFSET(B778,F777,0,1,1)=113,F777+3,F777)</f>
        <v>9</v>
      </c>
      <c r="G778" s="0" t="n">
        <f aca="true">IF(OFFSET(A778,$F778,0,1,1)=0,G777,OFFSET(A778,$F778,0,1,1))</f>
        <v>116.159</v>
      </c>
      <c r="H778" s="0" t="n">
        <f aca="true">IF(OFFSET(B778,$F778,0,1,1)=0,H777,OFFSET(B778,$F778,0,1,1))</f>
        <v>48.37875</v>
      </c>
      <c r="I778" s="0" t="n">
        <f aca="false">H778/H$9</f>
        <v>0.622283548934386</v>
      </c>
    </row>
    <row r="779" customFormat="false" ht="13" hidden="false" customHeight="false" outlineLevel="0" collapsed="false">
      <c r="A779" s="0" t="n">
        <v>119.1227</v>
      </c>
      <c r="B779" s="0" t="n">
        <v>48.87259</v>
      </c>
      <c r="F779" s="0" t="n">
        <f aca="true">IF(OFFSET(B779,F778,0,1,1)=113,F778+3,F778)</f>
        <v>9</v>
      </c>
      <c r="G779" s="0" t="n">
        <f aca="true">IF(OFFSET(A779,$F779,0,1,1)=0,G778,OFFSET(A779,$F779,0,1,1))</f>
        <v>115.3863</v>
      </c>
      <c r="H779" s="0" t="n">
        <f aca="true">IF(OFFSET(B779,$F779,0,1,1)=0,H778,OFFSET(B779,$F779,0,1,1))</f>
        <v>48.26601</v>
      </c>
      <c r="I779" s="0" t="n">
        <f aca="false">H779/H$9</f>
        <v>0.620833403006538</v>
      </c>
    </row>
    <row r="780" customFormat="false" ht="13" hidden="false" customHeight="false" outlineLevel="0" collapsed="false">
      <c r="A780" s="0" t="n">
        <v>118.7496</v>
      </c>
      <c r="B780" s="0" t="n">
        <v>48.80271</v>
      </c>
      <c r="F780" s="0" t="n">
        <f aca="true">IF(OFFSET(B780,F779,0,1,1)=113,F779+3,F779)</f>
        <v>9</v>
      </c>
      <c r="G780" s="0" t="n">
        <f aca="true">IF(OFFSET(A780,$F780,0,1,1)=0,G779,OFFSET(A780,$F780,0,1,1))</f>
        <v>114.6721</v>
      </c>
      <c r="H780" s="0" t="n">
        <f aca="true">IF(OFFSET(B780,$F780,0,1,1)=0,H779,OFFSET(B780,$F780,0,1,1))</f>
        <v>48.15803</v>
      </c>
      <c r="I780" s="0" t="n">
        <f aca="false">H780/H$9</f>
        <v>0.619444483747278</v>
      </c>
    </row>
    <row r="781" customFormat="false" ht="13" hidden="false" customHeight="false" outlineLevel="0" collapsed="false">
      <c r="A781" s="0" t="n">
        <v>118.5382</v>
      </c>
      <c r="B781" s="0" t="n">
        <v>48.73445</v>
      </c>
      <c r="F781" s="0" t="n">
        <f aca="true">IF(OFFSET(B781,F780,0,1,1)=113,F780+3,F780)</f>
        <v>9</v>
      </c>
      <c r="G781" s="0" t="n">
        <f aca="true">IF(OFFSET(A781,$F781,0,1,1)=0,G780,OFFSET(A781,$F781,0,1,1))</f>
        <v>113.9773</v>
      </c>
      <c r="H781" s="0" t="n">
        <f aca="true">IF(OFFSET(B781,$F781,0,1,1)=0,H780,OFFSET(B781,$F781,0,1,1))</f>
        <v>48.0564</v>
      </c>
      <c r="I781" s="0" t="n">
        <f aca="false">H781/H$9</f>
        <v>0.618137242921953</v>
      </c>
    </row>
    <row r="782" customFormat="false" ht="13" hidden="false" customHeight="false" outlineLevel="0" collapsed="false">
      <c r="A782" s="0" t="n">
        <v>118.2584</v>
      </c>
      <c r="B782" s="0" t="n">
        <v>48.67728</v>
      </c>
      <c r="F782" s="0" t="n">
        <f aca="true">IF(OFFSET(B782,F781,0,1,1)=113,F781+3,F781)</f>
        <v>9</v>
      </c>
      <c r="G782" s="0" t="n">
        <f aca="true">IF(OFFSET(A782,$F782,0,1,1)=0,G781,OFFSET(A782,$F782,0,1,1))</f>
        <v>113.4254</v>
      </c>
      <c r="H782" s="0" t="n">
        <f aca="true">IF(OFFSET(B782,$F782,0,1,1)=0,H781,OFFSET(B782,$F782,0,1,1))</f>
        <v>47.93889</v>
      </c>
      <c r="I782" s="0" t="n">
        <f aca="false">H782/H$9</f>
        <v>0.616625741698063</v>
      </c>
    </row>
    <row r="783" customFormat="false" ht="13" hidden="false" customHeight="false" outlineLevel="0" collapsed="false">
      <c r="A783" s="0" t="n">
        <v>118.029</v>
      </c>
      <c r="B783" s="0" t="n">
        <v>48.62964</v>
      </c>
      <c r="F783" s="0" t="n">
        <f aca="true">IF(OFFSET(B783,F782,0,1,1)=113,F782+3,F782)</f>
        <v>9</v>
      </c>
      <c r="G783" s="0" t="n">
        <f aca="true">IF(OFFSET(A783,$F783,0,1,1)=0,G782,OFFSET(A783,$F783,0,1,1))</f>
        <v>112.8966</v>
      </c>
      <c r="H783" s="0" t="n">
        <f aca="true">IF(OFFSET(B783,$F783,0,1,1)=0,H782,OFFSET(B783,$F783,0,1,1))</f>
        <v>47.83886</v>
      </c>
      <c r="I783" s="0" t="n">
        <f aca="false">H783/H$9</f>
        <v>0.61533908126554</v>
      </c>
    </row>
    <row r="784" customFormat="false" ht="13" hidden="false" customHeight="false" outlineLevel="0" collapsed="false">
      <c r="A784" s="0" t="n">
        <v>118.5009</v>
      </c>
      <c r="B784" s="0" t="n">
        <v>48.53913</v>
      </c>
      <c r="F784" s="0" t="n">
        <f aca="true">IF(OFFSET(B784,F783,0,1,1)=113,F783+3,F783)</f>
        <v>9</v>
      </c>
      <c r="G784" s="0" t="n">
        <f aca="true">IF(OFFSET(A784,$F784,0,1,1)=0,G783,OFFSET(A784,$F784,0,1,1))</f>
        <v>112.3915</v>
      </c>
      <c r="H784" s="0" t="n">
        <f aca="true">IF(OFFSET(B784,$F784,0,1,1)=0,H783,OFFSET(B784,$F784,0,1,1))</f>
        <v>47.74676</v>
      </c>
      <c r="I784" s="0" t="n">
        <f aca="false">H784/H$9</f>
        <v>0.614154422404845</v>
      </c>
    </row>
    <row r="785" customFormat="false" ht="13" hidden="false" customHeight="false" outlineLevel="0" collapsed="false">
      <c r="A785" s="0" t="n">
        <v>118.333</v>
      </c>
      <c r="B785" s="0" t="n">
        <v>48.51373</v>
      </c>
      <c r="F785" s="0" t="n">
        <f aca="true">IF(OFFSET(B785,F784,0,1,1)=113,F784+3,F784)</f>
        <v>9</v>
      </c>
      <c r="G785" s="0" t="n">
        <f aca="true">IF(OFFSET(A785,$F785,0,1,1)=0,G784,OFFSET(A785,$F785,0,1,1))</f>
        <v>111.8797</v>
      </c>
      <c r="H785" s="0" t="n">
        <f aca="true">IF(OFFSET(B785,$F785,0,1,1)=0,H784,OFFSET(B785,$F785,0,1,1))</f>
        <v>47.63244</v>
      </c>
      <c r="I785" s="0" t="n">
        <f aca="false">H785/H$9</f>
        <v>0.612683953339105</v>
      </c>
    </row>
    <row r="786" customFormat="false" ht="13" hidden="false" customHeight="false" outlineLevel="0" collapsed="false">
      <c r="A786" s="0" t="n">
        <v>117.0486</v>
      </c>
      <c r="B786" s="0" t="n">
        <v>48.44385</v>
      </c>
      <c r="F786" s="0" t="n">
        <f aca="true">IF(OFFSET(B786,F785,0,1,1)=113,F785+3,F785)</f>
        <v>9</v>
      </c>
      <c r="G786" s="0" t="n">
        <f aca="true">IF(OFFSET(A786,$F786,0,1,1)=0,G785,OFFSET(A786,$F786,0,1,1))</f>
        <v>111.5094</v>
      </c>
      <c r="H786" s="0" t="n">
        <f aca="true">IF(OFFSET(B786,$F786,0,1,1)=0,H785,OFFSET(B786,$F786,0,1,1))</f>
        <v>47.55938</v>
      </c>
      <c r="I786" s="0" t="n">
        <f aca="false">H786/H$9</f>
        <v>0.611744201152759</v>
      </c>
    </row>
    <row r="787" customFormat="false" ht="13" hidden="false" customHeight="false" outlineLevel="0" collapsed="false">
      <c r="A787" s="0" t="n">
        <v>116.159</v>
      </c>
      <c r="B787" s="0" t="n">
        <v>48.37875</v>
      </c>
      <c r="F787" s="0" t="n">
        <f aca="true">IF(OFFSET(B787,F786,0,1,1)=113,F786+3,F786)</f>
        <v>9</v>
      </c>
      <c r="G787" s="0" t="n">
        <f aca="true">IF(OFFSET(A787,$F787,0,1,1)=0,G786,OFFSET(A787,$F787,0,1,1))</f>
        <v>111.139</v>
      </c>
      <c r="H787" s="0" t="n">
        <f aca="true">IF(OFFSET(B787,$F787,0,1,1)=0,H786,OFFSET(B787,$F787,0,1,1))</f>
        <v>47.4673</v>
      </c>
      <c r="I787" s="0" t="n">
        <f aca="false">H787/H$9</f>
        <v>0.610559799546974</v>
      </c>
    </row>
    <row r="788" customFormat="false" ht="13" hidden="false" customHeight="false" outlineLevel="0" collapsed="false">
      <c r="A788" s="0" t="n">
        <v>115.3863</v>
      </c>
      <c r="B788" s="0" t="n">
        <v>48.26601</v>
      </c>
      <c r="F788" s="0" t="n">
        <f aca="true">IF(OFFSET(B788,F787,0,1,1)=113,F787+3,F787)</f>
        <v>9</v>
      </c>
      <c r="G788" s="0" t="n">
        <f aca="true">IF(OFFSET(A788,$F788,0,1,1)=0,G787,OFFSET(A788,$F788,0,1,1))</f>
        <v>110.8292</v>
      </c>
      <c r="H788" s="0" t="n">
        <f aca="true">IF(OFFSET(B788,$F788,0,1,1)=0,H787,OFFSET(B788,$F788,0,1,1))</f>
        <v>47.38313</v>
      </c>
      <c r="I788" s="0" t="n">
        <f aca="false">H788/H$9</f>
        <v>0.609477142258107</v>
      </c>
    </row>
    <row r="789" customFormat="false" ht="13" hidden="false" customHeight="false" outlineLevel="0" collapsed="false">
      <c r="A789" s="0" t="n">
        <v>114.6721</v>
      </c>
      <c r="B789" s="0" t="n">
        <v>48.15803</v>
      </c>
      <c r="F789" s="0" t="n">
        <f aca="true">IF(OFFSET(B789,F788,0,1,1)=113,F788+3,F788)</f>
        <v>9</v>
      </c>
      <c r="G789" s="0" t="n">
        <f aca="true">IF(OFFSET(A789,$F789,0,1,1)=0,G788,OFFSET(A789,$F789,0,1,1))</f>
        <v>110.6003</v>
      </c>
      <c r="H789" s="0" t="n">
        <f aca="true">IF(OFFSET(B789,$F789,0,1,1)=0,H788,OFFSET(B789,$F789,0,1,1))</f>
        <v>47.31644</v>
      </c>
      <c r="I789" s="0" t="n">
        <f aca="false">H789/H$9</f>
        <v>0.608619325760606</v>
      </c>
    </row>
    <row r="790" customFormat="false" ht="13" hidden="false" customHeight="false" outlineLevel="0" collapsed="false">
      <c r="A790" s="0" t="n">
        <v>113.9773</v>
      </c>
      <c r="B790" s="0" t="n">
        <v>48.0564</v>
      </c>
      <c r="F790" s="0" t="n">
        <f aca="true">IF(OFFSET(B790,F789,0,1,1)=113,F789+3,F789)</f>
        <v>9</v>
      </c>
      <c r="G790" s="0" t="n">
        <f aca="true">IF(OFFSET(A790,$F790,0,1,1)=0,G789,OFFSET(A790,$F790,0,1,1))</f>
        <v>109.7249</v>
      </c>
      <c r="H790" s="0" t="n">
        <f aca="true">IF(OFFSET(B790,$F790,0,1,1)=0,H789,OFFSET(B790,$F790,0,1,1))</f>
        <v>47.2307</v>
      </c>
      <c r="I790" s="0" t="n">
        <f aca="false">H790/H$9</f>
        <v>0.607516473961301</v>
      </c>
    </row>
    <row r="791" customFormat="false" ht="13" hidden="false" customHeight="false" outlineLevel="0" collapsed="false">
      <c r="A791" s="0" t="n">
        <v>113.4254</v>
      </c>
      <c r="B791" s="0" t="n">
        <v>47.93889</v>
      </c>
      <c r="F791" s="0" t="n">
        <f aca="true">IF(OFFSET(B791,F790,0,1,1)=113,F790+3,F790)</f>
        <v>9</v>
      </c>
      <c r="G791" s="0" t="n">
        <f aca="true">IF(OFFSET(A791,$F791,0,1,1)=0,G790,OFFSET(A791,$F791,0,1,1))</f>
        <v>108.4051</v>
      </c>
      <c r="H791" s="0" t="n">
        <f aca="true">IF(OFFSET(B791,$F791,0,1,1)=0,H790,OFFSET(B791,$F791,0,1,1))</f>
        <v>47.12113</v>
      </c>
      <c r="I791" s="0" t="n">
        <f aca="false">H791/H$9</f>
        <v>0.606107102936694</v>
      </c>
    </row>
    <row r="792" customFormat="false" ht="13" hidden="false" customHeight="false" outlineLevel="0" collapsed="false">
      <c r="A792" s="0" t="n">
        <v>112.8966</v>
      </c>
      <c r="B792" s="0" t="n">
        <v>47.83886</v>
      </c>
      <c r="F792" s="0" t="n">
        <f aca="true">IF(OFFSET(B792,F791,0,1,1)=113,F791+3,F791)</f>
        <v>9</v>
      </c>
      <c r="G792" s="0" t="n">
        <f aca="true">IF(OFFSET(A792,$F792,0,1,1)=0,G791,OFFSET(A792,$F792,0,1,1))</f>
        <v>107.0619</v>
      </c>
      <c r="H792" s="0" t="n">
        <f aca="true">IF(OFFSET(B792,$F792,0,1,1)=0,H791,OFFSET(B792,$F792,0,1,1))</f>
        <v>46.97027</v>
      </c>
      <c r="I792" s="0" t="n">
        <f aca="false">H792/H$9</f>
        <v>0.604166629150326</v>
      </c>
    </row>
    <row r="793" customFormat="false" ht="13" hidden="false" customHeight="false" outlineLevel="0" collapsed="false">
      <c r="A793" s="0" t="n">
        <v>112.3915</v>
      </c>
      <c r="B793" s="0" t="n">
        <v>47.74676</v>
      </c>
      <c r="F793" s="0" t="n">
        <f aca="true">IF(OFFSET(B793,F792,0,1,1)=113,F792+3,F792)</f>
        <v>9</v>
      </c>
      <c r="G793" s="0" t="n">
        <f aca="true">IF(OFFSET(A793,$F793,0,1,1)=0,G792,OFFSET(A793,$F793,0,1,1))</f>
        <v>105.6358</v>
      </c>
      <c r="H793" s="0" t="n">
        <f aca="true">IF(OFFSET(B793,$F793,0,1,1)=0,H792,OFFSET(B793,$F793,0,1,1))</f>
        <v>46.76067</v>
      </c>
      <c r="I793" s="0" t="n">
        <f aca="false">H793/H$9</f>
        <v>0.601470597693195</v>
      </c>
    </row>
    <row r="794" customFormat="false" ht="13" hidden="false" customHeight="false" outlineLevel="0" collapsed="false">
      <c r="A794" s="0" t="n">
        <v>111.8797</v>
      </c>
      <c r="B794" s="0" t="n">
        <v>47.63244</v>
      </c>
      <c r="F794" s="0" t="n">
        <f aca="true">IF(OFFSET(B794,F793,0,1,1)=113,F793+3,F793)</f>
        <v>9</v>
      </c>
      <c r="G794" s="0" t="n">
        <f aca="true">IF(OFFSET(A794,$F794,0,1,1)=0,G793,OFFSET(A794,$F794,0,1,1))</f>
        <v>103.8842</v>
      </c>
      <c r="H794" s="0" t="n">
        <f aca="true">IF(OFFSET(B794,$F794,0,1,1)=0,H793,OFFSET(B794,$F794,0,1,1))</f>
        <v>46.54471</v>
      </c>
      <c r="I794" s="0" t="n">
        <f aca="false">H794/H$9</f>
        <v>0.598692759174675</v>
      </c>
    </row>
    <row r="795" customFormat="false" ht="13" hidden="false" customHeight="false" outlineLevel="0" collapsed="false">
      <c r="A795" s="0" t="n">
        <v>111.5094</v>
      </c>
      <c r="B795" s="0" t="n">
        <v>47.55938</v>
      </c>
      <c r="F795" s="0" t="n">
        <f aca="true">IF(OFFSET(B795,F794,0,1,1)=113,F794+3,F794)</f>
        <v>9</v>
      </c>
      <c r="G795" s="0" t="n">
        <f aca="true">IF(OFFSET(A795,$F795,0,1,1)=0,G794,OFFSET(A795,$F795,0,1,1))</f>
        <v>102.3353</v>
      </c>
      <c r="H795" s="0" t="n">
        <f aca="true">IF(OFFSET(B795,$F795,0,1,1)=0,H794,OFFSET(B795,$F795,0,1,1))</f>
        <v>46.31288</v>
      </c>
      <c r="I795" s="0" t="n">
        <f aca="false">H795/H$9</f>
        <v>0.595710788885044</v>
      </c>
    </row>
    <row r="796" customFormat="false" ht="13" hidden="false" customHeight="false" outlineLevel="0" collapsed="false">
      <c r="A796" s="0" t="n">
        <v>111.139</v>
      </c>
      <c r="B796" s="0" t="n">
        <v>47.4673</v>
      </c>
      <c r="F796" s="0" t="n">
        <f aca="true">IF(OFFSET(B796,F795,0,1,1)=113,F795+3,F795)</f>
        <v>9</v>
      </c>
      <c r="G796" s="0" t="n">
        <f aca="true">IF(OFFSET(A796,$F796,0,1,1)=0,G795,OFFSET(A796,$F796,0,1,1))</f>
        <v>101.0043</v>
      </c>
      <c r="H796" s="0" t="n">
        <f aca="true">IF(OFFSET(B796,$F796,0,1,1)=0,H795,OFFSET(B796,$F796,0,1,1))</f>
        <v>46.07311</v>
      </c>
      <c r="I796" s="0" t="n">
        <f aca="false">H796/H$9</f>
        <v>0.592626688396131</v>
      </c>
    </row>
    <row r="797" customFormat="false" ht="13" hidden="false" customHeight="false" outlineLevel="0" collapsed="false">
      <c r="A797" s="0" t="n">
        <v>110.8292</v>
      </c>
      <c r="B797" s="0" t="n">
        <v>47.38313</v>
      </c>
      <c r="F797" s="0" t="n">
        <f aca="true">IF(OFFSET(B797,F796,0,1,1)=113,F796+3,F796)</f>
        <v>9</v>
      </c>
      <c r="G797" s="0" t="n">
        <f aca="true">IF(OFFSET(A797,$F797,0,1,1)=0,G796,OFFSET(A797,$F797,0,1,1))</f>
        <v>99.82608</v>
      </c>
      <c r="H797" s="0" t="n">
        <f aca="true">IF(OFFSET(B797,$F797,0,1,1)=0,H796,OFFSET(B797,$F797,0,1,1))</f>
        <v>45.84762</v>
      </c>
      <c r="I797" s="0" t="n">
        <f aca="false">H797/H$9</f>
        <v>0.589726267912981</v>
      </c>
    </row>
    <row r="798" customFormat="false" ht="13" hidden="false" customHeight="false" outlineLevel="0" collapsed="false">
      <c r="A798" s="0" t="n">
        <v>110.6003</v>
      </c>
      <c r="B798" s="0" t="n">
        <v>47.31644</v>
      </c>
      <c r="F798" s="0" t="n">
        <f aca="true">IF(OFFSET(B798,F797,0,1,1)=113,F797+3,F797)</f>
        <v>9</v>
      </c>
      <c r="G798" s="0" t="n">
        <f aca="true">IF(OFFSET(A798,$F798,0,1,1)=0,G797,OFFSET(A798,$F798,0,1,1))</f>
        <v>98.8806</v>
      </c>
      <c r="H798" s="0" t="n">
        <f aca="true">IF(OFFSET(B798,$F798,0,1,1)=0,H797,OFFSET(B798,$F798,0,1,1))</f>
        <v>45.62533</v>
      </c>
      <c r="I798" s="0" t="n">
        <f aca="false">H798/H$9</f>
        <v>0.586867008215436</v>
      </c>
    </row>
    <row r="799" customFormat="false" ht="13" hidden="false" customHeight="false" outlineLevel="0" collapsed="false">
      <c r="A799" s="0" t="n">
        <v>109.7249</v>
      </c>
      <c r="B799" s="0" t="n">
        <v>47.2307</v>
      </c>
      <c r="F799" s="0" t="n">
        <f aca="true">IF(OFFSET(B799,F798,0,1,1)=113,F798+3,F798)</f>
        <v>9</v>
      </c>
      <c r="G799" s="0" t="n">
        <f aca="true">IF(OFFSET(A799,$F799,0,1,1)=0,G798,OFFSET(A799,$F799,0,1,1))</f>
        <v>98.07723</v>
      </c>
      <c r="H799" s="0" t="n">
        <f aca="true">IF(OFFSET(B799,$F799,0,1,1)=0,H798,OFFSET(B799,$F799,0,1,1))</f>
        <v>45.45383</v>
      </c>
      <c r="I799" s="0" t="n">
        <f aca="false">H799/H$9</f>
        <v>0.584661047361915</v>
      </c>
    </row>
    <row r="800" customFormat="false" ht="13" hidden="false" customHeight="false" outlineLevel="0" collapsed="false">
      <c r="A800" s="0" t="n">
        <v>108.4051</v>
      </c>
      <c r="B800" s="0" t="n">
        <v>47.12113</v>
      </c>
      <c r="F800" s="0" t="n">
        <f aca="true">IF(OFFSET(B800,F799,0,1,1)=113,F799+3,F799)</f>
        <v>9</v>
      </c>
      <c r="G800" s="0" t="n">
        <f aca="true">IF(OFFSET(A800,$F800,0,1,1)=0,G799,OFFSET(A800,$F800,0,1,1))</f>
        <v>97.31204</v>
      </c>
      <c r="H800" s="0" t="n">
        <f aca="true">IF(OFFSET(B800,$F800,0,1,1)=0,H799,OFFSET(B800,$F800,0,1,1))</f>
        <v>45.2744</v>
      </c>
      <c r="I800" s="0" t="n">
        <f aca="false">H800/H$9</f>
        <v>0.582353084936567</v>
      </c>
    </row>
    <row r="801" customFormat="false" ht="13" hidden="false" customHeight="false" outlineLevel="0" collapsed="false">
      <c r="A801" s="0" t="n">
        <v>107.0619</v>
      </c>
      <c r="B801" s="0" t="n">
        <v>46.97027</v>
      </c>
      <c r="F801" s="0" t="n">
        <f aca="true">IF(OFFSET(B801,F800,0,1,1)=113,F800+3,F800)</f>
        <v>9</v>
      </c>
      <c r="G801" s="0" t="n">
        <f aca="true">IF(OFFSET(A801,$F801,0,1,1)=0,G800,OFFSET(A801,$F801,0,1,1))</f>
        <v>96.70593</v>
      </c>
      <c r="H801" s="0" t="n">
        <f aca="true">IF(OFFSET(B801,$F801,0,1,1)=0,H800,OFFSET(B801,$F801,0,1,1))</f>
        <v>45.12672</v>
      </c>
      <c r="I801" s="0" t="n">
        <f aca="false">H801/H$9</f>
        <v>0.580453514680895</v>
      </c>
    </row>
    <row r="802" customFormat="false" ht="13" hidden="false" customHeight="false" outlineLevel="0" collapsed="false">
      <c r="A802" s="0" t="n">
        <v>105.6358</v>
      </c>
      <c r="B802" s="0" t="n">
        <v>46.76067</v>
      </c>
      <c r="F802" s="0" t="n">
        <f aca="true">IF(OFFSET(B802,F801,0,1,1)=113,F801+3,F801)</f>
        <v>9</v>
      </c>
      <c r="G802" s="0" t="n">
        <f aca="true">IF(OFFSET(A802,$F802,0,1,1)=0,G801,OFFSET(A802,$F802,0,1,1))</f>
        <v>96.05434</v>
      </c>
      <c r="H802" s="0" t="n">
        <f aca="true">IF(OFFSET(B802,$F802,0,1,1)=0,H801,OFFSET(B802,$F802,0,1,1))</f>
        <v>44.97428</v>
      </c>
      <c r="I802" s="0" t="n">
        <f aca="false">H802/H$9</f>
        <v>0.578492717756634</v>
      </c>
    </row>
    <row r="803" customFormat="false" ht="13" hidden="false" customHeight="false" outlineLevel="0" collapsed="false">
      <c r="A803" s="0" t="n">
        <v>103.8842</v>
      </c>
      <c r="B803" s="0" t="n">
        <v>46.54471</v>
      </c>
      <c r="F803" s="0" t="n">
        <f aca="true">IF(OFFSET(B803,F802,0,1,1)=113,F802+3,F802)</f>
        <v>9</v>
      </c>
      <c r="G803" s="0" t="n">
        <f aca="true">IF(OFFSET(A803,$F803,0,1,1)=0,G802,OFFSET(A803,$F803,0,1,1))</f>
        <v>95.49371</v>
      </c>
      <c r="H803" s="0" t="n">
        <f aca="true">IF(OFFSET(B803,$F803,0,1,1)=0,H802,OFFSET(B803,$F803,0,1,1))</f>
        <v>44.84247</v>
      </c>
      <c r="I803" s="0" t="n">
        <f aca="false">H803/H$9</f>
        <v>0.576797279272072</v>
      </c>
    </row>
    <row r="804" customFormat="false" ht="13" hidden="false" customHeight="false" outlineLevel="0" collapsed="false">
      <c r="A804" s="0" t="n">
        <v>102.3353</v>
      </c>
      <c r="B804" s="0" t="n">
        <v>46.31288</v>
      </c>
      <c r="F804" s="0" t="n">
        <f aca="true">IF(OFFSET(B804,F803,0,1,1)=113,F803+3,F803)</f>
        <v>9</v>
      </c>
      <c r="G804" s="0" t="n">
        <f aca="true">IF(OFFSET(A804,$F804,0,1,1)=0,G803,OFFSET(A804,$F804,0,1,1))</f>
        <v>94.98607</v>
      </c>
      <c r="H804" s="0" t="n">
        <f aca="true">IF(OFFSET(B804,$F804,0,1,1)=0,H803,OFFSET(B804,$F804,0,1,1))</f>
        <v>44.7218</v>
      </c>
      <c r="I804" s="0" t="n">
        <f aca="false">H804/H$9</f>
        <v>0.575245131772396</v>
      </c>
    </row>
    <row r="805" customFormat="false" ht="13" hidden="false" customHeight="false" outlineLevel="0" collapsed="false">
      <c r="A805" s="0" t="n">
        <v>101.0043</v>
      </c>
      <c r="B805" s="0" t="n">
        <v>46.07311</v>
      </c>
      <c r="F805" s="0" t="n">
        <f aca="true">IF(OFFSET(B805,F804,0,1,1)=113,F804+3,F804)</f>
        <v>9</v>
      </c>
      <c r="G805" s="0" t="n">
        <f aca="true">IF(OFFSET(A805,$F805,0,1,1)=0,G804,OFFSET(A805,$F805,0,1,1))</f>
        <v>94.42544</v>
      </c>
      <c r="H805" s="0" t="n">
        <f aca="true">IF(OFFSET(B805,$F805,0,1,1)=0,H804,OFFSET(B805,$F805,0,1,1))</f>
        <v>44.59795</v>
      </c>
      <c r="I805" s="0" t="n">
        <f aca="false">H805/H$9</f>
        <v>0.573652080742026</v>
      </c>
    </row>
    <row r="806" customFormat="false" ht="13" hidden="false" customHeight="false" outlineLevel="0" collapsed="false">
      <c r="A806" s="0" t="n">
        <v>99.82608</v>
      </c>
      <c r="B806" s="0" t="n">
        <v>45.84762</v>
      </c>
      <c r="F806" s="0" t="n">
        <f aca="true">IF(OFFSET(B806,F805,0,1,1)=113,F805+3,F805)</f>
        <v>9</v>
      </c>
      <c r="G806" s="0" t="n">
        <f aca="true">IF(OFFSET(A806,$F806,0,1,1)=0,G805,OFFSET(A806,$F806,0,1,1))</f>
        <v>93.98601</v>
      </c>
      <c r="H806" s="0" t="n">
        <f aca="true">IF(OFFSET(B806,$F806,0,1,1)=0,H805,OFFSET(B806,$F806,0,1,1))</f>
        <v>44.48044</v>
      </c>
      <c r="I806" s="0" t="n">
        <f aca="false">H806/H$9</f>
        <v>0.572140579518136</v>
      </c>
    </row>
    <row r="807" customFormat="false" ht="13" hidden="false" customHeight="false" outlineLevel="0" collapsed="false">
      <c r="A807" s="0" t="n">
        <v>98.8806</v>
      </c>
      <c r="B807" s="0" t="n">
        <v>45.62533</v>
      </c>
      <c r="F807" s="0" t="n">
        <f aca="true">IF(OFFSET(B807,F806,0,1,1)=113,F806+3,F806)</f>
        <v>9</v>
      </c>
      <c r="G807" s="0" t="n">
        <f aca="true">IF(OFFSET(A807,$F807,0,1,1)=0,G806,OFFSET(A807,$F807,0,1,1))</f>
        <v>93.50871</v>
      </c>
      <c r="H807" s="0" t="n">
        <f aca="true">IF(OFFSET(B807,$F807,0,1,1)=0,H806,OFFSET(B807,$F807,0,1,1))</f>
        <v>44.39311</v>
      </c>
      <c r="I807" s="0" t="n">
        <f aca="false">H807/H$9</f>
        <v>0.571017275953483</v>
      </c>
    </row>
    <row r="808" customFormat="false" ht="13" hidden="false" customHeight="false" outlineLevel="0" collapsed="false">
      <c r="A808" s="0" t="n">
        <v>98.07723</v>
      </c>
      <c r="B808" s="0" t="n">
        <v>45.45383</v>
      </c>
      <c r="F808" s="0" t="n">
        <f aca="true">IF(OFFSET(B808,F807,0,1,1)=113,F807+3,F807)</f>
        <v>9</v>
      </c>
      <c r="G808" s="0" t="n">
        <f aca="true">IF(OFFSET(A808,$F808,0,1,1)=0,G807,OFFSET(A808,$F808,0,1,1))</f>
        <v>93.14436</v>
      </c>
      <c r="H808" s="0" t="n">
        <f aca="true">IF(OFFSET(B808,$F808,0,1,1)=0,H807,OFFSET(B808,$F808,0,1,1))</f>
        <v>44.28036</v>
      </c>
      <c r="I808" s="0" t="n">
        <f aca="false">H808/H$9</f>
        <v>0.569567001398181</v>
      </c>
    </row>
    <row r="809" customFormat="false" ht="13" hidden="false" customHeight="false" outlineLevel="0" collapsed="false">
      <c r="A809" s="0" t="n">
        <v>97.31204</v>
      </c>
      <c r="B809" s="0" t="n">
        <v>45.2744</v>
      </c>
      <c r="F809" s="0" t="n">
        <f aca="true">IF(OFFSET(B809,F808,0,1,1)=113,F808+3,F808)</f>
        <v>9</v>
      </c>
      <c r="G809" s="0" t="n">
        <f aca="true">IF(OFFSET(A809,$F809,0,1,1)=0,G808,OFFSET(A809,$F809,0,1,1))</f>
        <v>92.72534</v>
      </c>
      <c r="H809" s="0" t="n">
        <f aca="true">IF(OFFSET(B809,$F809,0,1,1)=0,H808,OFFSET(B809,$F809,0,1,1))</f>
        <v>44.17714</v>
      </c>
      <c r="I809" s="0" t="n">
        <f aca="false">H809/H$9</f>
        <v>0.568239308807508</v>
      </c>
    </row>
    <row r="810" customFormat="false" ht="13" hidden="false" customHeight="false" outlineLevel="0" collapsed="false">
      <c r="A810" s="0" t="n">
        <v>96.70593</v>
      </c>
      <c r="B810" s="0" t="n">
        <v>45.12672</v>
      </c>
      <c r="F810" s="0" t="n">
        <f aca="true">IF(OFFSET(B810,F809,0,1,1)=113,F809+3,F809)</f>
        <v>9</v>
      </c>
      <c r="G810" s="0" t="n">
        <f aca="true">IF(OFFSET(A810,$F810,0,1,1)=0,G809,OFFSET(A810,$F810,0,1,1))</f>
        <v>92.33006</v>
      </c>
      <c r="H810" s="0" t="n">
        <f aca="true">IF(OFFSET(B810,$F810,0,1,1)=0,H809,OFFSET(B810,$F810,0,1,1))</f>
        <v>44.09616</v>
      </c>
      <c r="I810" s="0" t="n">
        <f aca="false">H810/H$9</f>
        <v>0.56719768367679</v>
      </c>
    </row>
    <row r="811" customFormat="false" ht="13" hidden="false" customHeight="false" outlineLevel="0" collapsed="false">
      <c r="A811" s="0" t="n">
        <v>96.05434</v>
      </c>
      <c r="B811" s="0" t="n">
        <v>44.97428</v>
      </c>
      <c r="F811" s="0" t="n">
        <f aca="true">IF(OFFSET(B811,F810,0,1,1)=113,F810+3,F810)</f>
        <v>9</v>
      </c>
      <c r="G811" s="0" t="n">
        <f aca="true">IF(OFFSET(A811,$F811,0,1,1)=0,G810,OFFSET(A811,$F811,0,1,1))</f>
        <v>91.97426</v>
      </c>
      <c r="H811" s="0" t="n">
        <f aca="true">IF(OFFSET(B811,$F811,0,1,1)=0,H810,OFFSET(B811,$F811,0,1,1))</f>
        <v>44.01359</v>
      </c>
      <c r="I811" s="0" t="n">
        <f aca="false">H811/H$9</f>
        <v>0.566135606780725</v>
      </c>
    </row>
    <row r="812" customFormat="false" ht="13" hidden="false" customHeight="false" outlineLevel="0" collapsed="false">
      <c r="A812" s="0" t="n">
        <v>95.49371</v>
      </c>
      <c r="B812" s="0" t="n">
        <v>44.84247</v>
      </c>
      <c r="F812" s="0" t="n">
        <f aca="true">IF(OFFSET(B812,F811,0,1,1)=113,F811+3,F811)</f>
        <v>12</v>
      </c>
      <c r="G812" s="0" t="n">
        <f aca="true">IF(OFFSET(A812,$F812,0,1,1)=0,G811,OFFSET(A812,$F812,0,1,1))</f>
        <v>91.62641</v>
      </c>
      <c r="H812" s="0" t="n">
        <f aca="true">IF(OFFSET(B812,$F812,0,1,1)=0,H811,OFFSET(B812,$F812,0,1,1))</f>
        <v>43.94213</v>
      </c>
      <c r="I812" s="0" t="n">
        <f aca="false">H812/H$9</f>
        <v>0.565216434987182</v>
      </c>
    </row>
    <row r="813" customFormat="false" ht="13" hidden="false" customHeight="false" outlineLevel="0" collapsed="false">
      <c r="A813" s="0" t="n">
        <v>94.98607</v>
      </c>
      <c r="B813" s="0" t="n">
        <v>44.7218</v>
      </c>
      <c r="F813" s="0" t="n">
        <f aca="true">IF(OFFSET(B813,F812,0,1,1)=113,F812+3,F812)</f>
        <v>12</v>
      </c>
      <c r="G813" s="0" t="n">
        <f aca="true">IF(OFFSET(A813,$F813,0,1,1)=0,G812,OFFSET(A813,$F813,0,1,1))</f>
        <v>91.31014</v>
      </c>
      <c r="H813" s="0" t="n">
        <f aca="true">IF(OFFSET(B813,$F813,0,1,1)=0,H812,OFFSET(B813,$F813,0,1,1))</f>
        <v>43.84687</v>
      </c>
      <c r="I813" s="0" t="n">
        <f aca="false">H813/H$9</f>
        <v>0.563991129850702</v>
      </c>
    </row>
    <row r="814" customFormat="false" ht="13" hidden="false" customHeight="false" outlineLevel="0" collapsed="false">
      <c r="A814" s="0" t="n">
        <v>94.42544</v>
      </c>
      <c r="B814" s="0" t="n">
        <v>44.59795</v>
      </c>
      <c r="F814" s="0" t="n">
        <f aca="true">IF(OFFSET(B814,F813,0,1,1)=113,F813+3,F813)</f>
        <v>12</v>
      </c>
      <c r="G814" s="0" t="n">
        <f aca="true">IF(OFFSET(A814,$F814,0,1,1)=0,G813,OFFSET(A814,$F814,0,1,1))</f>
        <v>91.02555</v>
      </c>
      <c r="H814" s="0" t="n">
        <f aca="true">IF(OFFSET(B814,$F814,0,1,1)=0,H813,OFFSET(B814,$F814,0,1,1))</f>
        <v>43.79129</v>
      </c>
      <c r="I814" s="0" t="n">
        <f aca="false">H814/H$9</f>
        <v>0.563276218455725</v>
      </c>
    </row>
    <row r="815" customFormat="false" ht="13" hidden="false" customHeight="false" outlineLevel="0" collapsed="false">
      <c r="A815" s="0" t="n">
        <v>93.98601</v>
      </c>
      <c r="B815" s="0" t="n">
        <v>44.48044</v>
      </c>
      <c r="F815" s="0" t="n">
        <f aca="true">IF(OFFSET(B815,F814,0,1,1)=113,F814+3,F814)</f>
        <v>12</v>
      </c>
      <c r="G815" s="0" t="n">
        <f aca="true">IF(OFFSET(A815,$F815,0,1,1)=0,G814,OFFSET(A815,$F815,0,1,1))</f>
        <v>90.7014</v>
      </c>
      <c r="H815" s="0" t="n">
        <f aca="true">IF(OFFSET(B815,$F815,0,1,1)=0,H814,OFFSET(B815,$F815,0,1,1))</f>
        <v>43.7103</v>
      </c>
      <c r="I815" s="0" t="n">
        <f aca="false">H815/H$9</f>
        <v>0.562234464697552</v>
      </c>
    </row>
    <row r="816" customFormat="false" ht="13" hidden="false" customHeight="false" outlineLevel="0" collapsed="false">
      <c r="A816" s="0" t="n">
        <v>93.50871</v>
      </c>
      <c r="B816" s="0" t="n">
        <v>44.39311</v>
      </c>
      <c r="F816" s="0" t="n">
        <f aca="true">IF(OFFSET(B816,F815,0,1,1)=113,F815+3,F815)</f>
        <v>12</v>
      </c>
      <c r="G816" s="0" t="n">
        <f aca="true">IF(OFFSET(A816,$F816,0,1,1)=0,G815,OFFSET(A816,$F816,0,1,1))</f>
        <v>90.42098</v>
      </c>
      <c r="H816" s="0" t="n">
        <f aca="true">IF(OFFSET(B816,$F816,0,1,1)=0,H815,OFFSET(B816,$F816,0,1,1))</f>
        <v>43.64668</v>
      </c>
      <c r="I816" s="0" t="n">
        <f aca="false">H816/H$9</f>
        <v>0.561416136828742</v>
      </c>
    </row>
    <row r="817" customFormat="false" ht="13" hidden="false" customHeight="false" outlineLevel="0" collapsed="false">
      <c r="A817" s="0" t="n">
        <v>93.14436</v>
      </c>
      <c r="B817" s="0" t="n">
        <v>44.28036</v>
      </c>
      <c r="F817" s="0" t="n">
        <f aca="true">IF(OFFSET(B817,F816,0,1,1)=113,F816+3,F816)</f>
        <v>12</v>
      </c>
      <c r="G817" s="0" t="n">
        <f aca="true">IF(OFFSET(A817,$F817,0,1,1)=0,G816,OFFSET(A817,$F817,0,1,1))</f>
        <v>92.6384</v>
      </c>
      <c r="H817" s="0" t="n">
        <f aca="true">IF(OFFSET(B817,$F817,0,1,1)=0,H816,OFFSET(B817,$F817,0,1,1))</f>
        <v>43.59916</v>
      </c>
      <c r="I817" s="0" t="n">
        <f aca="false">H817/H$9</f>
        <v>0.560804899162507</v>
      </c>
    </row>
    <row r="818" customFormat="false" ht="13" hidden="false" customHeight="false" outlineLevel="0" collapsed="false">
      <c r="A818" s="0" t="n">
        <v>92.72534</v>
      </c>
      <c r="B818" s="0" t="n">
        <v>44.17714</v>
      </c>
      <c r="F818" s="0" t="n">
        <f aca="true">IF(OFFSET(B818,F817,0,1,1)=113,F817+3,F817)</f>
        <v>12</v>
      </c>
      <c r="G818" s="0" t="n">
        <f aca="true">IF(OFFSET(A818,$F818,0,1,1)=0,G817,OFFSET(A818,$F818,0,1,1))</f>
        <v>90.92274</v>
      </c>
      <c r="H818" s="0" t="n">
        <f aca="true">IF(OFFSET(B818,$F818,0,1,1)=0,H817,OFFSET(B818,$F818,0,1,1))</f>
        <v>43.50229</v>
      </c>
      <c r="I818" s="0" t="n">
        <f aca="false">H818/H$9</f>
        <v>0.559558885005769</v>
      </c>
    </row>
    <row r="819" customFormat="false" ht="13" hidden="false" customHeight="false" outlineLevel="0" collapsed="false">
      <c r="A819" s="0" t="n">
        <v>92.33006</v>
      </c>
      <c r="B819" s="0" t="n">
        <v>44.09616</v>
      </c>
      <c r="F819" s="0" t="n">
        <f aca="true">IF(OFFSET(B819,F818,0,1,1)=113,F818+3,F818)</f>
        <v>12</v>
      </c>
      <c r="G819" s="0" t="n">
        <f aca="true">IF(OFFSET(A819,$F819,0,1,1)=0,G818,OFFSET(A819,$F819,0,1,1))</f>
        <v>89.80798</v>
      </c>
      <c r="H819" s="0" t="n">
        <f aca="true">IF(OFFSET(B819,$F819,0,1,1)=0,H818,OFFSET(B819,$F819,0,1,1))</f>
        <v>43.44513</v>
      </c>
      <c r="I819" s="0" t="n">
        <f aca="false">H819/H$9</f>
        <v>0.558823650472899</v>
      </c>
    </row>
    <row r="820" customFormat="false" ht="13" hidden="false" customHeight="false" outlineLevel="0" collapsed="false">
      <c r="A820" s="0" t="n">
        <v>91.97426</v>
      </c>
      <c r="B820" s="0" t="n">
        <v>44.01359</v>
      </c>
      <c r="F820" s="0" t="n">
        <f aca="true">IF(OFFSET(B820,F819,0,1,1)=113,F819+3,F819)</f>
        <v>12</v>
      </c>
      <c r="G820" s="0" t="n">
        <f aca="true">IF(OFFSET(A820,$F820,0,1,1)=0,G819,OFFSET(A820,$F820,0,1,1))</f>
        <v>89.39689</v>
      </c>
      <c r="H820" s="0" t="n">
        <f aca="true">IF(OFFSET(B820,$F820,0,1,1)=0,H819,OFFSET(B820,$F820,0,1,1))</f>
        <v>43.38637</v>
      </c>
      <c r="I820" s="0" t="n">
        <f aca="false">H820/H$9</f>
        <v>0.558067835547226</v>
      </c>
    </row>
    <row r="821" customFormat="false" ht="13" hidden="false" customHeight="false" outlineLevel="0" collapsed="false">
      <c r="A821" s="0" t="n">
        <v>53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89.04902</v>
      </c>
      <c r="H821" s="0" t="n">
        <f aca="true">IF(OFFSET(B821,$F821,0,1,1)=0,H820,OFFSET(B821,$F821,0,1,1))</f>
        <v>43.31967</v>
      </c>
      <c r="I821" s="0" t="n">
        <f aca="false">H821/H$9</f>
        <v>0.557209890422271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88.77228</v>
      </c>
      <c r="H822" s="0" t="n">
        <f aca="true">IF(OFFSET(B822,$F822,0,1,1)=0,H821,OFFSET(B822,$F822,0,1,1))</f>
        <v>43.25775</v>
      </c>
      <c r="I822" s="0" t="n">
        <f aca="false">H822/H$9</f>
        <v>0.556413429220814</v>
      </c>
    </row>
    <row r="823" customFormat="false" ht="13" hidden="false" customHeight="false" outlineLevel="0" collapsed="false">
      <c r="A823" s="1" t="n">
        <v>40</v>
      </c>
      <c r="B823" s="1" t="n">
        <v>85</v>
      </c>
      <c r="C823" s="1" t="n">
        <v>5</v>
      </c>
      <c r="F823" s="0" t="n">
        <f aca="true">IF(OFFSET(B823,F822,0,1,1)=113,F822+3,F822)</f>
        <v>12</v>
      </c>
      <c r="G823" s="0" t="n">
        <f aca="true">IF(OFFSET(A823,$F823,0,1,1)=0,G822,OFFSET(A823,$F823,0,1,1))</f>
        <v>88.47978</v>
      </c>
      <c r="H823" s="0" t="n">
        <f aca="true">IF(OFFSET(B823,$F823,0,1,1)=0,H822,OFFSET(B823,$F823,0,1,1))</f>
        <v>43.19423</v>
      </c>
      <c r="I823" s="0" t="n">
        <f aca="false">H823/H$9</f>
        <v>0.555596387626553</v>
      </c>
    </row>
    <row r="824" customFormat="false" ht="13" hidden="false" customHeight="false" outlineLevel="0" collapsed="false">
      <c r="A824" s="0" t="n">
        <v>91.62641</v>
      </c>
      <c r="B824" s="0" t="n">
        <v>43.94213</v>
      </c>
      <c r="F824" s="0" t="n">
        <f aca="true">IF(OFFSET(B824,F823,0,1,1)=113,F823+3,F823)</f>
        <v>12</v>
      </c>
      <c r="G824" s="0" t="n">
        <f aca="true">IF(OFFSET(A824,$F824,0,1,1)=0,G823,OFFSET(A824,$F824,0,1,1))</f>
        <v>88.2426</v>
      </c>
      <c r="H824" s="0" t="n">
        <f aca="true">IF(OFFSET(B824,$F824,0,1,1)=0,H823,OFFSET(B824,$F824,0,1,1))</f>
        <v>43.14661</v>
      </c>
      <c r="I824" s="0" t="n">
        <f aca="false">H824/H$9</f>
        <v>0.554983863685768</v>
      </c>
    </row>
    <row r="825" customFormat="false" ht="13" hidden="false" customHeight="false" outlineLevel="0" collapsed="false">
      <c r="A825" s="0" t="n">
        <v>91.31014</v>
      </c>
      <c r="B825" s="0" t="n">
        <v>43.84687</v>
      </c>
      <c r="F825" s="0" t="n">
        <f aca="true">IF(OFFSET(B825,F824,0,1,1)=113,F824+3,F824)</f>
        <v>12</v>
      </c>
      <c r="G825" s="0" t="n">
        <f aca="true">IF(OFFSET(A825,$F825,0,1,1)=0,G824,OFFSET(A825,$F825,0,1,1))</f>
        <v>88.00664</v>
      </c>
      <c r="H825" s="0" t="n">
        <f aca="true">IF(OFFSET(B825,$F825,0,1,1)=0,H824,OFFSET(B825,$F825,0,1,1))</f>
        <v>43.07831</v>
      </c>
      <c r="I825" s="0" t="n">
        <f aca="false">H825/H$9</f>
        <v>0.554105338168011</v>
      </c>
    </row>
    <row r="826" customFormat="false" ht="13" hidden="false" customHeight="false" outlineLevel="0" collapsed="false">
      <c r="A826" s="0" t="n">
        <v>91.02555</v>
      </c>
      <c r="B826" s="0" t="n">
        <v>43.79129</v>
      </c>
      <c r="F826" s="0" t="n">
        <f aca="true">IF(OFFSET(B826,F825,0,1,1)=113,F825+3,F825)</f>
        <v>12</v>
      </c>
      <c r="G826" s="0" t="n">
        <f aca="true">IF(OFFSET(A826,$F826,0,1,1)=0,G825,OFFSET(A826,$F826,0,1,1))</f>
        <v>87.73382</v>
      </c>
      <c r="H826" s="0" t="n">
        <f aca="true">IF(OFFSET(B826,$F826,0,1,1)=0,H825,OFFSET(B826,$F826,0,1,1))</f>
        <v>43.03704</v>
      </c>
      <c r="I826" s="0" t="n">
        <f aca="false">H826/H$9</f>
        <v>0.553574492661161</v>
      </c>
    </row>
    <row r="827" customFormat="false" ht="13" hidden="false" customHeight="false" outlineLevel="0" collapsed="false">
      <c r="A827" s="0" t="n">
        <v>90.7014</v>
      </c>
      <c r="B827" s="0" t="n">
        <v>43.7103</v>
      </c>
      <c r="F827" s="0" t="n">
        <f aca="true">IF(OFFSET(B827,F826,0,1,1)=113,F826+3,F826)</f>
        <v>12</v>
      </c>
      <c r="G827" s="0" t="n">
        <f aca="true">IF(OFFSET(A827,$F827,0,1,1)=0,G826,OFFSET(A827,$F827,0,1,1))</f>
        <v>87.55202</v>
      </c>
      <c r="H827" s="0" t="n">
        <f aca="true">IF(OFFSET(B827,$F827,0,1,1)=0,H826,OFFSET(B827,$F827,0,1,1))</f>
        <v>42.97829</v>
      </c>
      <c r="I827" s="0" t="n">
        <f aca="false">H827/H$9</f>
        <v>0.552818806362943</v>
      </c>
    </row>
    <row r="828" customFormat="false" ht="13" hidden="false" customHeight="false" outlineLevel="0" collapsed="false">
      <c r="A828" s="0" t="n">
        <v>90.42098</v>
      </c>
      <c r="B828" s="0" t="n">
        <v>43.64668</v>
      </c>
      <c r="F828" s="0" t="n">
        <f aca="true">IF(OFFSET(B828,F827,0,1,1)=113,F827+3,F827)</f>
        <v>12</v>
      </c>
      <c r="G828" s="0" t="n">
        <f aca="true">IF(OFFSET(A828,$F828,0,1,1)=0,G827,OFFSET(A828,$F828,0,1,1))</f>
        <v>87.34538</v>
      </c>
      <c r="H828" s="0" t="n">
        <f aca="true">IF(OFFSET(B828,$F828,0,1,1)=0,H827,OFFSET(B828,$F828,0,1,1))</f>
        <v>42.93859</v>
      </c>
      <c r="I828" s="0" t="n">
        <f aca="false">H828/H$9</f>
        <v>0.55230815536653</v>
      </c>
    </row>
    <row r="829" customFormat="false" ht="13" hidden="false" customHeight="false" outlineLevel="0" collapsed="false">
      <c r="A829" s="0" t="n">
        <v>92.6384</v>
      </c>
      <c r="B829" s="0" t="n">
        <v>43.59916</v>
      </c>
      <c r="F829" s="0" t="n">
        <f aca="true">IF(OFFSET(B829,F828,0,1,1)=113,F828+3,F828)</f>
        <v>12</v>
      </c>
      <c r="G829" s="0" t="n">
        <f aca="true">IF(OFFSET(A829,$F829,0,1,1)=0,G828,OFFSET(A829,$F829,0,1,1))</f>
        <v>87.08913</v>
      </c>
      <c r="H829" s="0" t="n">
        <f aca="true">IF(OFFSET(B829,$F829,0,1,1)=0,H828,OFFSET(B829,$F829,0,1,1))</f>
        <v>42.90047</v>
      </c>
      <c r="I829" s="0" t="n">
        <f aca="false">H829/H$9</f>
        <v>0.55181782750801</v>
      </c>
    </row>
    <row r="830" customFormat="false" ht="13" hidden="false" customHeight="false" outlineLevel="0" collapsed="false">
      <c r="A830" s="0" t="n">
        <v>90.92274</v>
      </c>
      <c r="B830" s="0" t="n">
        <v>43.50229</v>
      </c>
      <c r="F830" s="0" t="n">
        <f aca="true">IF(OFFSET(B830,F829,0,1,1)=113,F829+3,F829)</f>
        <v>12</v>
      </c>
      <c r="G830" s="0" t="n">
        <f aca="true">IF(OFFSET(A830,$F830,0,1,1)=0,G829,OFFSET(A830,$F830,0,1,1))</f>
        <v>86.91552</v>
      </c>
      <c r="H830" s="0" t="n">
        <f aca="true">IF(OFFSET(B830,$F830,0,1,1)=0,H829,OFFSET(B830,$F830,0,1,1))</f>
        <v>42.8449</v>
      </c>
      <c r="I830" s="0" t="n">
        <f aca="false">H830/H$9</f>
        <v>0.551103044740488</v>
      </c>
    </row>
    <row r="831" customFormat="false" ht="13" hidden="false" customHeight="false" outlineLevel="0" collapsed="false">
      <c r="A831" s="0" t="n">
        <v>89.80798</v>
      </c>
      <c r="B831" s="0" t="n">
        <v>43.44513</v>
      </c>
      <c r="F831" s="0" t="n">
        <f aca="true">IF(OFFSET(B831,F830,0,1,1)=113,F830+3,F830)</f>
        <v>12</v>
      </c>
      <c r="G831" s="0" t="n">
        <f aca="true">IF(OFFSET(A831,$F831,0,1,1)=0,G830,OFFSET(A831,$F831,0,1,1))</f>
        <v>86.7089</v>
      </c>
      <c r="H831" s="0" t="n">
        <f aca="true">IF(OFFSET(B831,$F831,0,1,1)=0,H830,OFFSET(B831,$F831,0,1,1))</f>
        <v>42.78931</v>
      </c>
      <c r="I831" s="0" t="n">
        <f aca="false">H831/H$9</f>
        <v>0.550388004718055</v>
      </c>
    </row>
    <row r="832" customFormat="false" ht="13" hidden="false" customHeight="false" outlineLevel="0" collapsed="false">
      <c r="A832" s="0" t="n">
        <v>89.39689</v>
      </c>
      <c r="B832" s="0" t="n">
        <v>43.38637</v>
      </c>
      <c r="F832" s="0" t="n">
        <f aca="true">IF(OFFSET(B832,F831,0,1,1)=113,F831+3,F831)</f>
        <v>12</v>
      </c>
      <c r="G832" s="0" t="n">
        <f aca="true">IF(OFFSET(A832,$F832,0,1,1)=0,G831,OFFSET(A832,$F832,0,1,1))</f>
        <v>86.52706</v>
      </c>
      <c r="H832" s="0" t="n">
        <f aca="true">IF(OFFSET(B832,$F832,0,1,1)=0,H831,OFFSET(B832,$F832,0,1,1))</f>
        <v>42.75281</v>
      </c>
      <c r="I832" s="0" t="n">
        <f aca="false">H832/H$9</f>
        <v>0.549918514507248</v>
      </c>
    </row>
    <row r="833" customFormat="false" ht="13" hidden="false" customHeight="false" outlineLevel="0" collapsed="false">
      <c r="A833" s="0" t="n">
        <v>89.04902</v>
      </c>
      <c r="B833" s="0" t="n">
        <v>43.31967</v>
      </c>
      <c r="F833" s="0" t="n">
        <f aca="true">IF(OFFSET(B833,F832,0,1,1)=113,F832+3,F832)</f>
        <v>12</v>
      </c>
      <c r="G833" s="0" t="n">
        <f aca="true">IF(OFFSET(A833,$F833,0,1,1)=0,G832,OFFSET(A833,$F833,0,1,1))</f>
        <v>86.36995</v>
      </c>
      <c r="H833" s="0" t="n">
        <f aca="true">IF(OFFSET(B833,$F833,0,1,1)=0,H832,OFFSET(B833,$F833,0,1,1))</f>
        <v>42.70198</v>
      </c>
      <c r="I833" s="0" t="n">
        <f aca="false">H833/H$9</f>
        <v>0.549264701153402</v>
      </c>
    </row>
    <row r="834" customFormat="false" ht="13" hidden="false" customHeight="false" outlineLevel="0" collapsed="false">
      <c r="A834" s="0" t="n">
        <v>88.77228</v>
      </c>
      <c r="B834" s="0" t="n">
        <v>43.25775</v>
      </c>
      <c r="F834" s="0" t="n">
        <f aca="true">IF(OFFSET(B834,F833,0,1,1)=113,F833+3,F833)</f>
        <v>12</v>
      </c>
      <c r="G834" s="0" t="n">
        <f aca="true">IF(OFFSET(A834,$F834,0,1,1)=0,G833,OFFSET(A834,$F834,0,1,1))</f>
        <v>86.19639</v>
      </c>
      <c r="H834" s="0" t="n">
        <f aca="true">IF(OFFSET(B834,$F834,0,1,1)=0,H833,OFFSET(B834,$F834,0,1,1))</f>
        <v>42.67817</v>
      </c>
      <c r="I834" s="0" t="n">
        <f aca="false">H834/H$9</f>
        <v>0.54895843918301</v>
      </c>
    </row>
    <row r="835" customFormat="false" ht="13" hidden="false" customHeight="false" outlineLevel="0" collapsed="false">
      <c r="A835" s="0" t="n">
        <v>88.47978</v>
      </c>
      <c r="B835" s="0" t="n">
        <v>43.19423</v>
      </c>
      <c r="F835" s="0" t="n">
        <f aca="true">IF(OFFSET(B835,F834,0,1,1)=113,F834+3,F834)</f>
        <v>12</v>
      </c>
      <c r="G835" s="0" t="n">
        <f aca="true">IF(OFFSET(A835,$F835,0,1,1)=0,G834,OFFSET(A835,$F835,0,1,1))</f>
        <v>86.0063</v>
      </c>
      <c r="H835" s="0" t="n">
        <f aca="true">IF(OFFSET(B835,$F835,0,1,1)=0,H834,OFFSET(B835,$F835,0,1,1))</f>
        <v>42.62577</v>
      </c>
      <c r="I835" s="0" t="n">
        <f aca="false">H835/H$9</f>
        <v>0.548284431318727</v>
      </c>
    </row>
    <row r="836" customFormat="false" ht="13" hidden="false" customHeight="false" outlineLevel="0" collapsed="false">
      <c r="A836" s="0" t="n">
        <v>88.2426</v>
      </c>
      <c r="B836" s="0" t="n">
        <v>43.14661</v>
      </c>
      <c r="F836" s="0" t="n">
        <f aca="true">IF(OFFSET(B836,F835,0,1,1)=113,F835+3,F835)</f>
        <v>12</v>
      </c>
      <c r="G836" s="0" t="n">
        <f aca="true">IF(OFFSET(A836,$F836,0,1,1)=0,G835,OFFSET(A836,$F836,0,1,1))</f>
        <v>85.90711</v>
      </c>
      <c r="H836" s="0" t="n">
        <f aca="true">IF(OFFSET(B836,$F836,0,1,1)=0,H835,OFFSET(B836,$F836,0,1,1))</f>
        <v>42.59083</v>
      </c>
      <c r="I836" s="0" t="n">
        <f aca="false">H836/H$9</f>
        <v>0.547835006990902</v>
      </c>
    </row>
    <row r="837" customFormat="false" ht="13" hidden="false" customHeight="false" outlineLevel="0" collapsed="false">
      <c r="A837" s="0" t="n">
        <v>88.00664</v>
      </c>
      <c r="B837" s="0" t="n">
        <v>43.07831</v>
      </c>
      <c r="F837" s="0" t="n">
        <f aca="true">IF(OFFSET(B837,F836,0,1,1)=113,F836+3,F836)</f>
        <v>12</v>
      </c>
      <c r="G837" s="0" t="n">
        <f aca="true">IF(OFFSET(A837,$F837,0,1,1)=0,G836,OFFSET(A837,$F837,0,1,1))</f>
        <v>85.99802</v>
      </c>
      <c r="H837" s="0" t="n">
        <f aca="true">IF(OFFSET(B837,$F837,0,1,1)=0,H836,OFFSET(B837,$F837,0,1,1))</f>
        <v>42.5559</v>
      </c>
      <c r="I837" s="0" t="n">
        <f aca="false">H837/H$9</f>
        <v>0.547385711290532</v>
      </c>
    </row>
    <row r="838" customFormat="false" ht="13" hidden="false" customHeight="false" outlineLevel="0" collapsed="false">
      <c r="A838" s="0" t="n">
        <v>87.73382</v>
      </c>
      <c r="B838" s="0" t="n">
        <v>43.03704</v>
      </c>
      <c r="F838" s="0" t="n">
        <f aca="true">IF(OFFSET(B838,F837,0,1,1)=113,F837+3,F837)</f>
        <v>12</v>
      </c>
      <c r="G838" s="0" t="n">
        <f aca="true">IF(OFFSET(A838,$F838,0,1,1)=0,G837,OFFSET(A838,$F838,0,1,1))</f>
        <v>85.55165</v>
      </c>
      <c r="H838" s="0" t="n">
        <f aca="true">IF(OFFSET(B838,$F838,0,1,1)=0,H837,OFFSET(B838,$F838,0,1,1))</f>
        <v>42.52572</v>
      </c>
      <c r="I838" s="0" t="n">
        <f aca="false">H838/H$9</f>
        <v>0.546997513631295</v>
      </c>
    </row>
    <row r="839" customFormat="false" ht="13" hidden="false" customHeight="false" outlineLevel="0" collapsed="false">
      <c r="A839" s="0" t="n">
        <v>87.55202</v>
      </c>
      <c r="B839" s="0" t="n">
        <v>42.97829</v>
      </c>
      <c r="F839" s="0" t="n">
        <f aca="true">IF(OFFSET(B839,F838,0,1,1)=113,F838+3,F838)</f>
        <v>12</v>
      </c>
      <c r="G839" s="0" t="n">
        <f aca="true">IF(OFFSET(A839,$F839,0,1,1)=0,G838,OFFSET(A839,$F839,0,1,1))</f>
        <v>85.60951</v>
      </c>
      <c r="H839" s="0" t="n">
        <f aca="true">IF(OFFSET(B839,$F839,0,1,1)=0,H838,OFFSET(B839,$F839,0,1,1))</f>
        <v>42.50033</v>
      </c>
      <c r="I839" s="0" t="n">
        <f aca="false">H839/H$9</f>
        <v>0.54667092852301</v>
      </c>
    </row>
    <row r="840" customFormat="false" ht="13" hidden="false" customHeight="false" outlineLevel="0" collapsed="false">
      <c r="A840" s="0" t="n">
        <v>87.34538</v>
      </c>
      <c r="B840" s="0" t="n">
        <v>42.93859</v>
      </c>
      <c r="F840" s="0" t="n">
        <f aca="true">IF(OFFSET(B840,F839,0,1,1)=113,F839+3,F839)</f>
        <v>12</v>
      </c>
      <c r="G840" s="0" t="n">
        <f aca="true">IF(OFFSET(A840,$F840,0,1,1)=0,G839,OFFSET(A840,$F840,0,1,1))</f>
        <v>85.41942</v>
      </c>
      <c r="H840" s="0" t="n">
        <f aca="true">IF(OFFSET(B840,$F840,0,1,1)=0,H839,OFFSET(B840,$F840,0,1,1))</f>
        <v>42.45587</v>
      </c>
      <c r="I840" s="0" t="n">
        <f aca="false">H840/H$9</f>
        <v>0.54609905085801</v>
      </c>
    </row>
    <row r="841" customFormat="false" ht="13" hidden="false" customHeight="false" outlineLevel="0" collapsed="false">
      <c r="A841" s="0" t="n">
        <v>87.08913</v>
      </c>
      <c r="B841" s="0" t="n">
        <v>42.90047</v>
      </c>
      <c r="F841" s="0" t="n">
        <f aca="true">IF(OFFSET(B841,F840,0,1,1)=113,F840+3,F840)</f>
        <v>12</v>
      </c>
      <c r="G841" s="0" t="n">
        <f aca="true">IF(OFFSET(A841,$F841,0,1,1)=0,G840,OFFSET(A841,$F841,0,1,1))</f>
        <v>85.17972</v>
      </c>
      <c r="H841" s="0" t="n">
        <f aca="true">IF(OFFSET(B841,$F841,0,1,1)=0,H840,OFFSET(B841,$F841,0,1,1))</f>
        <v>42.41616</v>
      </c>
      <c r="I841" s="0" t="n">
        <f aca="false">H841/H$9</f>
        <v>0.545588271234142</v>
      </c>
    </row>
    <row r="842" customFormat="false" ht="13" hidden="false" customHeight="false" outlineLevel="0" collapsed="false">
      <c r="A842" s="0" t="n">
        <v>86.91552</v>
      </c>
      <c r="B842" s="0" t="n">
        <v>42.8449</v>
      </c>
      <c r="F842" s="0" t="n">
        <f aca="true">IF(OFFSET(B842,F841,0,1,1)=113,F841+3,F841)</f>
        <v>12</v>
      </c>
      <c r="G842" s="0" t="n">
        <f aca="true">IF(OFFSET(A842,$F842,0,1,1)=0,G841,OFFSET(A842,$F842,0,1,1))</f>
        <v>84.94</v>
      </c>
      <c r="H842" s="0" t="n">
        <f aca="true">IF(OFFSET(B842,$F842,0,1,1)=0,H841,OFFSET(B842,$F842,0,1,1))</f>
        <v>42.37805</v>
      </c>
      <c r="I842" s="0" t="n">
        <f aca="false">H842/H$9</f>
        <v>0.545098072003077</v>
      </c>
    </row>
    <row r="843" customFormat="false" ht="13" hidden="false" customHeight="false" outlineLevel="0" collapsed="false">
      <c r="A843" s="0" t="n">
        <v>86.7089</v>
      </c>
      <c r="B843" s="0" t="n">
        <v>42.78931</v>
      </c>
      <c r="F843" s="0" t="n">
        <f aca="true">IF(OFFSET(B843,F842,0,1,1)=113,F842+3,F842)</f>
        <v>12</v>
      </c>
      <c r="G843" s="0" t="n">
        <f aca="true">IF(OFFSET(A843,$F843,0,1,1)=0,G842,OFFSET(A843,$F843,0,1,1))</f>
        <v>84.68376</v>
      </c>
      <c r="H843" s="0" t="n">
        <f aca="true">IF(OFFSET(B843,$F843,0,1,1)=0,H842,OFFSET(B843,$F843,0,1,1))</f>
        <v>42.33994</v>
      </c>
      <c r="I843" s="0" t="n">
        <f aca="false">H843/H$9</f>
        <v>0.544607872772012</v>
      </c>
    </row>
    <row r="844" customFormat="false" ht="13" hidden="false" customHeight="false" outlineLevel="0" collapsed="false">
      <c r="A844" s="0" t="n">
        <v>86.52706</v>
      </c>
      <c r="B844" s="0" t="n">
        <v>42.75281</v>
      </c>
      <c r="F844" s="0" t="n">
        <f aca="true">IF(OFFSET(B844,F843,0,1,1)=113,F843+3,F843)</f>
        <v>12</v>
      </c>
      <c r="G844" s="0" t="n">
        <f aca="true">IF(OFFSET(A844,$F844,0,1,1)=0,G843,OFFSET(A844,$F844,0,1,1))</f>
        <v>84.64243</v>
      </c>
      <c r="H844" s="0" t="n">
        <f aca="true">IF(OFFSET(B844,$F844,0,1,1)=0,H843,OFFSET(B844,$F844,0,1,1))</f>
        <v>42.3066</v>
      </c>
      <c r="I844" s="0" t="n">
        <f aca="false">H844/H$9</f>
        <v>0.544179028836989</v>
      </c>
    </row>
    <row r="845" customFormat="false" ht="13" hidden="false" customHeight="false" outlineLevel="0" collapsed="false">
      <c r="A845" s="0" t="n">
        <v>86.36995</v>
      </c>
      <c r="B845" s="0" t="n">
        <v>42.70198</v>
      </c>
      <c r="F845" s="0" t="n">
        <f aca="true">IF(OFFSET(B845,F844,0,1,1)=113,F844+3,F844)</f>
        <v>12</v>
      </c>
      <c r="G845" s="0" t="n">
        <f aca="true">IF(OFFSET(A845,$F845,0,1,1)=0,G844,OFFSET(A845,$F845,0,1,1))</f>
        <v>84.47712</v>
      </c>
      <c r="H845" s="0" t="n">
        <f aca="true">IF(OFFSET(B845,$F845,0,1,1)=0,H844,OFFSET(B845,$F845,0,1,1))</f>
        <v>42.27484</v>
      </c>
      <c r="I845" s="0" t="n">
        <f aca="false">H845/H$9</f>
        <v>0.543770508039859</v>
      </c>
    </row>
    <row r="846" customFormat="false" ht="13" hidden="false" customHeight="false" outlineLevel="0" collapsed="false">
      <c r="A846" s="0" t="n">
        <v>86.19639</v>
      </c>
      <c r="B846" s="0" t="n">
        <v>42.67817</v>
      </c>
      <c r="F846" s="0" t="n">
        <f aca="true">IF(OFFSET(B846,F845,0,1,1)=113,F845+3,F845)</f>
        <v>12</v>
      </c>
      <c r="G846" s="0" t="n">
        <f aca="true">IF(OFFSET(A846,$F846,0,1,1)=0,G845,OFFSET(A846,$F846,0,1,1))</f>
        <v>84.26221</v>
      </c>
      <c r="H846" s="0" t="n">
        <f aca="true">IF(OFFSET(B846,$F846,0,1,1)=0,H845,OFFSET(B846,$F846,0,1,1))</f>
        <v>42.24466</v>
      </c>
      <c r="I846" s="0" t="n">
        <f aca="false">H846/H$9</f>
        <v>0.543382310380622</v>
      </c>
    </row>
    <row r="847" customFormat="false" ht="13" hidden="false" customHeight="false" outlineLevel="0" collapsed="false">
      <c r="A847" s="0" t="n">
        <v>86.0063</v>
      </c>
      <c r="B847" s="0" t="n">
        <v>42.62577</v>
      </c>
      <c r="F847" s="0" t="n">
        <f aca="true">IF(OFFSET(B847,F846,0,1,1)=113,F846+3,F846)</f>
        <v>12</v>
      </c>
      <c r="G847" s="0" t="n">
        <f aca="true">IF(OFFSET(A847,$F847,0,1,1)=0,G846,OFFSET(A847,$F847,0,1,1))</f>
        <v>85.98974</v>
      </c>
      <c r="H847" s="0" t="n">
        <f aca="true">IF(OFFSET(B847,$F847,0,1,1)=0,H846,OFFSET(B847,$F847,0,1,1))</f>
        <v>42.19704</v>
      </c>
      <c r="I847" s="0" t="n">
        <f aca="false">H847/H$9</f>
        <v>0.542769786439837</v>
      </c>
    </row>
    <row r="848" customFormat="false" ht="13" hidden="false" customHeight="false" outlineLevel="0" collapsed="false">
      <c r="A848" s="0" t="n">
        <v>85.90711</v>
      </c>
      <c r="B848" s="0" t="n">
        <v>42.59083</v>
      </c>
      <c r="F848" s="0" t="n">
        <f aca="true">IF(OFFSET(B848,F847,0,1,1)=113,F847+3,F847)</f>
        <v>12</v>
      </c>
      <c r="G848" s="0" t="n">
        <f aca="true">IF(OFFSET(A848,$F848,0,1,1)=0,G847,OFFSET(A848,$F848,0,1,1))</f>
        <v>84.99787</v>
      </c>
      <c r="H848" s="0" t="n">
        <f aca="true">IF(OFFSET(B848,$F848,0,1,1)=0,H847,OFFSET(B848,$F848,0,1,1))</f>
        <v>42.17321</v>
      </c>
      <c r="I848" s="0" t="n">
        <f aca="false">H848/H$9</f>
        <v>0.542463267214534</v>
      </c>
    </row>
    <row r="849" customFormat="false" ht="13" hidden="false" customHeight="false" outlineLevel="0" collapsed="false">
      <c r="A849" s="0" t="n">
        <v>85.99802</v>
      </c>
      <c r="B849" s="0" t="n">
        <v>42.5559</v>
      </c>
      <c r="F849" s="0" t="n">
        <f aca="true">IF(OFFSET(B849,F848,0,1,1)=113,F848+3,F848)</f>
        <v>12</v>
      </c>
      <c r="G849" s="0" t="n">
        <f aca="true">IF(OFFSET(A849,$F849,0,1,1)=0,G848,OFFSET(A849,$F849,0,1,1))</f>
        <v>84.15475</v>
      </c>
      <c r="H849" s="0" t="n">
        <f aca="true">IF(OFFSET(B849,$F849,0,1,1)=0,H848,OFFSET(B849,$F849,0,1,1))</f>
        <v>42.12398</v>
      </c>
      <c r="I849" s="0" t="n">
        <f aca="false">H849/H$9</f>
        <v>0.541830034253491</v>
      </c>
    </row>
    <row r="850" customFormat="false" ht="13" hidden="false" customHeight="false" outlineLevel="0" collapsed="false">
      <c r="A850" s="0" t="n">
        <v>85.55165</v>
      </c>
      <c r="B850" s="0" t="n">
        <v>42.52572</v>
      </c>
      <c r="F850" s="0" t="n">
        <f aca="true">IF(OFFSET(B850,F849,0,1,1)=113,F849+3,F849)</f>
        <v>12</v>
      </c>
      <c r="G850" s="0" t="n">
        <f aca="true">IF(OFFSET(A850,$F850,0,1,1)=0,G849,OFFSET(A850,$F850,0,1,1))</f>
        <v>83.68357</v>
      </c>
      <c r="H850" s="0" t="n">
        <f aca="true">IF(OFFSET(B850,$F850,0,1,1)=0,H849,OFFSET(B850,$F850,0,1,1))</f>
        <v>42.08906</v>
      </c>
      <c r="I850" s="0" t="n">
        <f aca="false">H850/H$9</f>
        <v>0.541380867180576</v>
      </c>
    </row>
    <row r="851" customFormat="false" ht="13" hidden="false" customHeight="false" outlineLevel="0" collapsed="false">
      <c r="A851" s="0" t="n">
        <v>85.60951</v>
      </c>
      <c r="B851" s="0" t="n">
        <v>42.50033</v>
      </c>
      <c r="F851" s="0" t="n">
        <f aca="true">IF(OFFSET(B851,F850,0,1,1)=113,F850+3,F850)</f>
        <v>12</v>
      </c>
      <c r="G851" s="0" t="n">
        <f aca="true">IF(OFFSET(A851,$F851,0,1,1)=0,G850,OFFSET(A851,$F851,0,1,1))</f>
        <v>83.52652</v>
      </c>
      <c r="H851" s="0" t="n">
        <f aca="true">IF(OFFSET(B851,$F851,0,1,1)=0,H850,OFFSET(B851,$F851,0,1,1))</f>
        <v>42.06205</v>
      </c>
      <c r="I851" s="0" t="n">
        <f aca="false">H851/H$9</f>
        <v>0.541033444424579</v>
      </c>
    </row>
    <row r="852" customFormat="false" ht="13" hidden="false" customHeight="false" outlineLevel="0" collapsed="false">
      <c r="A852" s="0" t="n">
        <v>85.41942</v>
      </c>
      <c r="B852" s="0" t="n">
        <v>42.45587</v>
      </c>
      <c r="F852" s="0" t="n">
        <f aca="true">IF(OFFSET(B852,F851,0,1,1)=113,F851+3,F851)</f>
        <v>12</v>
      </c>
      <c r="G852" s="0" t="n">
        <f aca="true">IF(OFFSET(A852,$F852,0,1,1)=0,G851,OFFSET(A852,$F852,0,1,1))</f>
        <v>83.34466</v>
      </c>
      <c r="H852" s="0" t="n">
        <f aca="true">IF(OFFSET(B852,$F852,0,1,1)=0,H851,OFFSET(B852,$F852,0,1,1))</f>
        <v>42.02236</v>
      </c>
      <c r="I852" s="0" t="n">
        <f aca="false">H852/H$9</f>
        <v>0.540522922055621</v>
      </c>
    </row>
    <row r="853" customFormat="false" ht="13" hidden="false" customHeight="false" outlineLevel="0" collapsed="false">
      <c r="A853" s="0" t="n">
        <v>85.17972</v>
      </c>
      <c r="B853" s="0" t="n">
        <v>42.41616</v>
      </c>
      <c r="F853" s="0" t="n">
        <f aca="true">IF(OFFSET(B853,F852,0,1,1)=113,F852+3,F852)</f>
        <v>12</v>
      </c>
      <c r="G853" s="0" t="n">
        <f aca="true">IF(OFFSET(A853,$F853,0,1,1)=0,G852,OFFSET(A853,$F853,0,1,1))</f>
        <v>83.13673</v>
      </c>
      <c r="H853" s="0" t="n">
        <f aca="true">IF(OFFSET(B853,$F853,0,1,1)=0,H852,OFFSET(B853,$F853,0,1,1))</f>
        <v>41.99695</v>
      </c>
      <c r="I853" s="0" t="n">
        <f aca="false">H853/H$9</f>
        <v>0.540196079692426</v>
      </c>
    </row>
    <row r="854" customFormat="false" ht="13" hidden="false" customHeight="false" outlineLevel="0" collapsed="false">
      <c r="A854" s="0" t="n">
        <v>84.94</v>
      </c>
      <c r="B854" s="0" t="n">
        <v>42.37805</v>
      </c>
      <c r="F854" s="0" t="n">
        <f aca="true">IF(OFFSET(B854,F853,0,1,1)=113,F853+3,F853)</f>
        <v>12</v>
      </c>
      <c r="G854" s="0" t="n">
        <f aca="true">IF(OFFSET(A854,$F854,0,1,1)=0,G853,OFFSET(A854,$F854,0,1,1))</f>
        <v>83.04036</v>
      </c>
      <c r="H854" s="0" t="n">
        <f aca="true">IF(OFFSET(B854,$F854,0,1,1)=0,H853,OFFSET(B854,$F854,0,1,1))</f>
        <v>41.94772</v>
      </c>
      <c r="I854" s="0" t="n">
        <f aca="false">H854/H$9</f>
        <v>0.539562846731383</v>
      </c>
    </row>
    <row r="855" customFormat="false" ht="13" hidden="false" customHeight="false" outlineLevel="0" collapsed="false">
      <c r="A855" s="0" t="n">
        <v>84.68376</v>
      </c>
      <c r="B855" s="0" t="n">
        <v>42.33994</v>
      </c>
      <c r="F855" s="0" t="n">
        <f aca="true">IF(OFFSET(B855,F854,0,1,1)=113,F854+3,F854)</f>
        <v>12</v>
      </c>
      <c r="G855" s="0" t="n">
        <f aca="true">IF(OFFSET(A855,$F855,0,1,1)=0,G854,OFFSET(A855,$F855,0,1,1))</f>
        <v>82.90897</v>
      </c>
      <c r="H855" s="0" t="n">
        <f aca="true">IF(OFFSET(B855,$F855,0,1,1)=0,H854,OFFSET(B855,$F855,0,1,1))</f>
        <v>41.90961</v>
      </c>
      <c r="I855" s="0" t="n">
        <f aca="false">H855/H$9</f>
        <v>0.539072647500318</v>
      </c>
    </row>
    <row r="856" customFormat="false" ht="13" hidden="false" customHeight="false" outlineLevel="0" collapsed="false">
      <c r="A856" s="0" t="n">
        <v>84.64243</v>
      </c>
      <c r="B856" s="0" t="n">
        <v>42.3066</v>
      </c>
      <c r="F856" s="0" t="n">
        <f aca="true">IF(OFFSET(B856,F855,0,1,1)=113,F855+3,F855)</f>
        <v>12</v>
      </c>
      <c r="G856" s="0" t="n">
        <f aca="true">IF(OFFSET(A856,$F856,0,1,1)=0,G855,OFFSET(A856,$F856,0,1,1))</f>
        <v>82.87396</v>
      </c>
      <c r="H856" s="0" t="n">
        <f aca="true">IF(OFFSET(B856,$F856,0,1,1)=0,H855,OFFSET(B856,$F856,0,1,1))</f>
        <v>41.88104</v>
      </c>
      <c r="I856" s="0" t="n">
        <f aca="false">H856/H$9</f>
        <v>0.538705158861338</v>
      </c>
    </row>
    <row r="857" customFormat="false" ht="13" hidden="false" customHeight="false" outlineLevel="0" collapsed="false">
      <c r="A857" s="0" t="n">
        <v>84.47712</v>
      </c>
      <c r="B857" s="0" t="n">
        <v>42.27484</v>
      </c>
      <c r="F857" s="0" t="n">
        <f aca="true">IF(OFFSET(B857,F856,0,1,1)=113,F856+3,F856)</f>
        <v>12</v>
      </c>
      <c r="G857" s="0" t="n">
        <f aca="true">IF(OFFSET(A857,$F857,0,1,1)=0,G856,OFFSET(A857,$F857,0,1,1))</f>
        <v>82.72502</v>
      </c>
      <c r="H857" s="0" t="n">
        <f aca="true">IF(OFFSET(B857,$F857,0,1,1)=0,H856,OFFSET(B857,$F857,0,1,1))</f>
        <v>41.86515</v>
      </c>
      <c r="I857" s="0" t="n">
        <f aca="false">H857/H$9</f>
        <v>0.538500769835318</v>
      </c>
    </row>
    <row r="858" customFormat="false" ht="13" hidden="false" customHeight="false" outlineLevel="0" collapsed="false">
      <c r="A858" s="0" t="n">
        <v>84.26221</v>
      </c>
      <c r="B858" s="0" t="n">
        <v>42.24466</v>
      </c>
      <c r="F858" s="0" t="n">
        <f aca="true">IF(OFFSET(B858,F857,0,1,1)=113,F857+3,F857)</f>
        <v>12</v>
      </c>
      <c r="G858" s="0" t="n">
        <f aca="true">IF(OFFSET(A858,$F858,0,1,1)=0,G857,OFFSET(A858,$F858,0,1,1))</f>
        <v>82.31333</v>
      </c>
      <c r="H858" s="0" t="n">
        <f aca="true">IF(OFFSET(B858,$F858,0,1,1)=0,H857,OFFSET(B858,$F858,0,1,1))</f>
        <v>41.80958</v>
      </c>
      <c r="I858" s="0" t="n">
        <f aca="false">H858/H$9</f>
        <v>0.537785987067796</v>
      </c>
    </row>
    <row r="859" customFormat="false" ht="13" hidden="false" customHeight="false" outlineLevel="0" collapsed="false">
      <c r="A859" s="0" t="n">
        <v>85.98974</v>
      </c>
      <c r="B859" s="0" t="n">
        <v>42.19704</v>
      </c>
      <c r="F859" s="0" t="n">
        <f aca="true">IF(OFFSET(B859,F858,0,1,1)=113,F858+3,F858)</f>
        <v>12</v>
      </c>
      <c r="G859" s="0" t="n">
        <f aca="true">IF(OFFSET(A859,$F859,0,1,1)=0,G858,OFFSET(A859,$F859,0,1,1))</f>
        <v>82.0243</v>
      </c>
      <c r="H859" s="0" t="n">
        <f aca="true">IF(OFFSET(B859,$F859,0,1,1)=0,H858,OFFSET(B859,$F859,0,1,1))</f>
        <v>41.80323</v>
      </c>
      <c r="I859" s="0" t="n">
        <f aca="false">H859/H$9</f>
        <v>0.537704308633861</v>
      </c>
    </row>
    <row r="860" customFormat="false" ht="13" hidden="false" customHeight="false" outlineLevel="0" collapsed="false">
      <c r="A860" s="0" t="n">
        <v>84.99787</v>
      </c>
      <c r="B860" s="0" t="n">
        <v>42.17321</v>
      </c>
      <c r="F860" s="0" t="n">
        <f aca="true">IF(OFFSET(B860,F859,0,1,1)=113,F859+3,F859)</f>
        <v>12</v>
      </c>
      <c r="G860" s="0" t="n">
        <f aca="true">IF(OFFSET(A860,$F860,0,1,1)=0,G859,OFFSET(A860,$F860,0,1,1))</f>
        <v>82.217</v>
      </c>
      <c r="H860" s="0" t="n">
        <f aca="true">IF(OFFSET(B860,$F860,0,1,1)=0,H859,OFFSET(B860,$F860,0,1,1))</f>
        <v>41.74606</v>
      </c>
      <c r="I860" s="0" t="n">
        <f aca="false">H860/H$9</f>
        <v>0.536968945473536</v>
      </c>
    </row>
    <row r="861" customFormat="false" ht="13" hidden="false" customHeight="false" outlineLevel="0" collapsed="false">
      <c r="A861" s="0" t="n">
        <v>84.15475</v>
      </c>
      <c r="B861" s="0" t="n">
        <v>42.12398</v>
      </c>
      <c r="F861" s="0" t="n">
        <f aca="true">IF(OFFSET(B861,F860,0,1,1)=113,F860+3,F860)</f>
        <v>12</v>
      </c>
      <c r="G861" s="0" t="n">
        <f aca="true">IF(OFFSET(A861,$F861,0,1,1)=0,G860,OFFSET(A861,$F861,0,1,1))</f>
        <v>81.85788</v>
      </c>
      <c r="H861" s="0" t="n">
        <f aca="true">IF(OFFSET(B861,$F861,0,1,1)=0,H860,OFFSET(B861,$F861,0,1,1))</f>
        <v>41.70796</v>
      </c>
      <c r="I861" s="0" t="n">
        <f aca="false">H861/H$9</f>
        <v>0.536478874869926</v>
      </c>
    </row>
    <row r="862" customFormat="false" ht="13" hidden="false" customHeight="false" outlineLevel="0" collapsed="false">
      <c r="A862" s="0" t="n">
        <v>83.68357</v>
      </c>
      <c r="B862" s="0" t="n">
        <v>42.08906</v>
      </c>
      <c r="F862" s="0" t="n">
        <f aca="true">IF(OFFSET(B862,F861,0,1,1)=113,F861+3,F861)</f>
        <v>12</v>
      </c>
      <c r="G862" s="0" t="n">
        <f aca="true">IF(OFFSET(A862,$F862,0,1,1)=0,G861,OFFSET(A862,$F862,0,1,1))</f>
        <v>81.49873</v>
      </c>
      <c r="H862" s="0" t="n">
        <f aca="true">IF(OFFSET(B862,$F862,0,1,1)=0,H861,OFFSET(B862,$F862,0,1,1))</f>
        <v>41.64603</v>
      </c>
      <c r="I862" s="0" t="n">
        <f aca="false">H862/H$9</f>
        <v>0.535682285041013</v>
      </c>
    </row>
    <row r="863" customFormat="false" ht="13" hidden="false" customHeight="false" outlineLevel="0" collapsed="false">
      <c r="A863" s="0" t="n">
        <v>83.52652</v>
      </c>
      <c r="B863" s="0" t="n">
        <v>42.06205</v>
      </c>
      <c r="F863" s="0" t="n">
        <f aca="true">IF(OFFSET(B863,F862,0,1,1)=113,F862+3,F862)</f>
        <v>12</v>
      </c>
      <c r="G863" s="0" t="n">
        <f aca="true">IF(OFFSET(A863,$F863,0,1,1)=0,G862,OFFSET(A863,$F863,0,1,1))</f>
        <v>81.21844</v>
      </c>
      <c r="H863" s="0" t="n">
        <f aca="true">IF(OFFSET(B863,$F863,0,1,1)=0,H862,OFFSET(B863,$F863,0,1,1))</f>
        <v>41.59839</v>
      </c>
      <c r="I863" s="0" t="n">
        <f aca="false">H863/H$9</f>
        <v>0.535069503845318</v>
      </c>
    </row>
    <row r="864" customFormat="false" ht="13" hidden="false" customHeight="false" outlineLevel="0" collapsed="false">
      <c r="A864" s="0" t="n">
        <v>83.34466</v>
      </c>
      <c r="B864" s="0" t="n">
        <v>42.02236</v>
      </c>
      <c r="F864" s="0" t="n">
        <f aca="true">IF(OFFSET(B864,F863,0,1,1)=113,F863+3,F863)</f>
        <v>12</v>
      </c>
      <c r="G864" s="0" t="n">
        <f aca="true">IF(OFFSET(A864,$F864,0,1,1)=0,G863,OFFSET(A864,$F864,0,1,1))</f>
        <v>81.05201</v>
      </c>
      <c r="H864" s="0" t="n">
        <f aca="true">IF(OFFSET(B864,$F864,0,1,1)=0,H863,OFFSET(B864,$F864,0,1,1))</f>
        <v>41.54598</v>
      </c>
      <c r="I864" s="0" t="n">
        <f aca="false">H864/H$9</f>
        <v>0.53439536735358</v>
      </c>
    </row>
    <row r="865" customFormat="false" ht="13" hidden="false" customHeight="false" outlineLevel="0" collapsed="false">
      <c r="A865" s="0" t="n">
        <v>83.13673</v>
      </c>
      <c r="B865" s="0" t="n">
        <v>41.99695</v>
      </c>
      <c r="F865" s="0" t="n">
        <f aca="true">IF(OFFSET(B865,F864,0,1,1)=113,F864+3,F864)</f>
        <v>12</v>
      </c>
      <c r="G865" s="0" t="n">
        <f aca="true">IF(OFFSET(A865,$F865,0,1,1)=0,G864,OFFSET(A865,$F865,0,1,1))</f>
        <v>81.05201</v>
      </c>
      <c r="H865" s="0" t="n">
        <f aca="true">IF(OFFSET(B865,$F865,0,1,1)=0,H864,OFFSET(B865,$F865,0,1,1))</f>
        <v>41.54598</v>
      </c>
      <c r="I865" s="0" t="n">
        <f aca="false">H865/H$9</f>
        <v>0.53439536735358</v>
      </c>
    </row>
    <row r="866" customFormat="false" ht="13" hidden="false" customHeight="false" outlineLevel="0" collapsed="false">
      <c r="A866" s="0" t="n">
        <v>83.04036</v>
      </c>
      <c r="B866" s="0" t="n">
        <v>41.94772</v>
      </c>
      <c r="F866" s="0" t="n">
        <f aca="true">IF(OFFSET(B866,F865,0,1,1)=113,F865+3,F865)</f>
        <v>12</v>
      </c>
      <c r="G866" s="0" t="n">
        <f aca="true">IF(OFFSET(A866,$F866,0,1,1)=0,G865,OFFSET(A866,$F866,0,1,1))</f>
        <v>81.05201</v>
      </c>
      <c r="H866" s="0" t="n">
        <f aca="true">IF(OFFSET(B866,$F866,0,1,1)=0,H865,OFFSET(B866,$F866,0,1,1))</f>
        <v>41.54598</v>
      </c>
      <c r="I866" s="0" t="n">
        <f aca="false">H866/H$9</f>
        <v>0.53439536735358</v>
      </c>
    </row>
    <row r="867" customFormat="false" ht="13" hidden="false" customHeight="false" outlineLevel="0" collapsed="false">
      <c r="A867" s="0" t="n">
        <v>82.90897</v>
      </c>
      <c r="B867" s="0" t="n">
        <v>41.90961</v>
      </c>
      <c r="F867" s="0" t="n">
        <f aca="true">IF(OFFSET(B867,F866,0,1,1)=113,F866+3,F866)</f>
        <v>12</v>
      </c>
      <c r="G867" s="0" t="n">
        <f aca="true">IF(OFFSET(A867,$F867,0,1,1)=0,G866,OFFSET(A867,$F867,0,1,1))</f>
        <v>81.05201</v>
      </c>
      <c r="H867" s="0" t="n">
        <f aca="true">IF(OFFSET(B867,$F867,0,1,1)=0,H866,OFFSET(B867,$F867,0,1,1))</f>
        <v>41.54598</v>
      </c>
      <c r="I867" s="0" t="n">
        <f aca="false">H867/H$9</f>
        <v>0.53439536735358</v>
      </c>
    </row>
    <row r="868" customFormat="false" ht="13" hidden="false" customHeight="false" outlineLevel="0" collapsed="false">
      <c r="A868" s="0" t="n">
        <v>82.87396</v>
      </c>
      <c r="B868" s="0" t="n">
        <v>41.88104</v>
      </c>
      <c r="F868" s="0" t="n">
        <f aca="true">IF(OFFSET(B868,F867,0,1,1)=113,F867+3,F867)</f>
        <v>12</v>
      </c>
      <c r="G868" s="0" t="n">
        <f aca="true">IF(OFFSET(A868,$F868,0,1,1)=0,G867,OFFSET(A868,$F868,0,1,1))</f>
        <v>81.05201</v>
      </c>
      <c r="H868" s="0" t="n">
        <f aca="true">IF(OFFSET(B868,$F868,0,1,1)=0,H867,OFFSET(B868,$F868,0,1,1))</f>
        <v>41.54598</v>
      </c>
      <c r="I868" s="0" t="n">
        <f aca="false">H868/H$9</f>
        <v>0.53439536735358</v>
      </c>
    </row>
    <row r="869" customFormat="false" ht="13" hidden="false" customHeight="false" outlineLevel="0" collapsed="false">
      <c r="A869" s="0" t="n">
        <v>82.72502</v>
      </c>
      <c r="B869" s="0" t="n">
        <v>41.86515</v>
      </c>
      <c r="F869" s="0" t="n">
        <f aca="true">IF(OFFSET(B869,F868,0,1,1)=113,F868+3,F868)</f>
        <v>12</v>
      </c>
      <c r="G869" s="0" t="n">
        <f aca="true">IF(OFFSET(A869,$F869,0,1,1)=0,G868,OFFSET(A869,$F869,0,1,1))</f>
        <v>81.05201</v>
      </c>
      <c r="H869" s="0" t="n">
        <f aca="true">IF(OFFSET(B869,$F869,0,1,1)=0,H868,OFFSET(B869,$F869,0,1,1))</f>
        <v>41.54598</v>
      </c>
      <c r="I869" s="0" t="n">
        <f aca="false">H869/H$9</f>
        <v>0.53439536735358</v>
      </c>
    </row>
    <row r="870" customFormat="false" ht="13" hidden="false" customHeight="false" outlineLevel="0" collapsed="false">
      <c r="A870" s="0" t="n">
        <v>82.31333</v>
      </c>
      <c r="B870" s="0" t="n">
        <v>41.80958</v>
      </c>
      <c r="F870" s="0" t="n">
        <f aca="true">IF(OFFSET(B870,F869,0,1,1)=113,F869+3,F869)</f>
        <v>12</v>
      </c>
      <c r="G870" s="0" t="n">
        <f aca="true">IF(OFFSET(A870,$F870,0,1,1)=0,G869,OFFSET(A870,$F870,0,1,1))</f>
        <v>81.05201</v>
      </c>
      <c r="H870" s="0" t="n">
        <f aca="true">IF(OFFSET(B870,$F870,0,1,1)=0,H869,OFFSET(B870,$F870,0,1,1))</f>
        <v>41.54598</v>
      </c>
      <c r="I870" s="0" t="n">
        <f aca="false">H870/H$9</f>
        <v>0.53439536735358</v>
      </c>
    </row>
    <row r="871" customFormat="false" ht="13" hidden="false" customHeight="false" outlineLevel="0" collapsed="false">
      <c r="A871" s="0" t="n">
        <v>82.0243</v>
      </c>
      <c r="B871" s="0" t="n">
        <v>41.80323</v>
      </c>
      <c r="F871" s="0" t="n">
        <f aca="true">IF(OFFSET(B871,F870,0,1,1)=113,F870+3,F870)</f>
        <v>12</v>
      </c>
      <c r="G871" s="0" t="n">
        <f aca="true">IF(OFFSET(A871,$F871,0,1,1)=0,G870,OFFSET(A871,$F871,0,1,1))</f>
        <v>81.05201</v>
      </c>
      <c r="H871" s="0" t="n">
        <f aca="true">IF(OFFSET(B871,$F871,0,1,1)=0,H870,OFFSET(B871,$F871,0,1,1))</f>
        <v>41.54598</v>
      </c>
      <c r="I871" s="0" t="n">
        <f aca="false">H871/H$9</f>
        <v>0.53439536735358</v>
      </c>
    </row>
    <row r="872" customFormat="false" ht="13" hidden="false" customHeight="false" outlineLevel="0" collapsed="false">
      <c r="A872" s="0" t="n">
        <v>82.217</v>
      </c>
      <c r="B872" s="0" t="n">
        <v>41.74606</v>
      </c>
      <c r="F872" s="0" t="n">
        <f aca="true">IF(OFFSET(B872,F871,0,1,1)=113,F871+3,F871)</f>
        <v>12</v>
      </c>
      <c r="G872" s="0" t="n">
        <f aca="true">IF(OFFSET(A872,$F872,0,1,1)=0,G871,OFFSET(A872,$F872,0,1,1))</f>
        <v>81.05201</v>
      </c>
      <c r="H872" s="0" t="n">
        <f aca="true">IF(OFFSET(B872,$F872,0,1,1)=0,H871,OFFSET(B872,$F872,0,1,1))</f>
        <v>41.54598</v>
      </c>
      <c r="I872" s="0" t="n">
        <f aca="false">H872/H$9</f>
        <v>0.53439536735358</v>
      </c>
    </row>
    <row r="873" customFormat="false" ht="13" hidden="false" customHeight="false" outlineLevel="0" collapsed="false">
      <c r="A873" s="0" t="n">
        <v>81.85788</v>
      </c>
      <c r="B873" s="0" t="n">
        <v>41.70796</v>
      </c>
      <c r="F873" s="0" t="n">
        <f aca="true">IF(OFFSET(B873,F872,0,1,1)=113,F872+3,F872)</f>
        <v>12</v>
      </c>
      <c r="G873" s="0" t="n">
        <f aca="true">IF(OFFSET(A873,$F873,0,1,1)=0,G872,OFFSET(A873,$F873,0,1,1))</f>
        <v>81.05201</v>
      </c>
      <c r="H873" s="0" t="n">
        <f aca="true">IF(OFFSET(B873,$F873,0,1,1)=0,H872,OFFSET(B873,$F873,0,1,1))</f>
        <v>41.54598</v>
      </c>
      <c r="I873" s="0" t="n">
        <f aca="false">H873/H$9</f>
        <v>0.53439536735358</v>
      </c>
    </row>
    <row r="874" customFormat="false" ht="13" hidden="false" customHeight="false" outlineLevel="0" collapsed="false">
      <c r="A874" s="0" t="n">
        <v>81.49873</v>
      </c>
      <c r="B874" s="0" t="n">
        <v>41.64603</v>
      </c>
      <c r="F874" s="0" t="n">
        <f aca="true">IF(OFFSET(B874,F873,0,1,1)=113,F873+3,F873)</f>
        <v>12</v>
      </c>
      <c r="G874" s="0" t="n">
        <f aca="true">IF(OFFSET(A874,$F874,0,1,1)=0,G873,OFFSET(A874,$F874,0,1,1))</f>
        <v>81.05201</v>
      </c>
      <c r="H874" s="0" t="n">
        <f aca="true">IF(OFFSET(B874,$F874,0,1,1)=0,H873,OFFSET(B874,$F874,0,1,1))</f>
        <v>41.54598</v>
      </c>
      <c r="I874" s="0" t="n">
        <f aca="false">H874/H$9</f>
        <v>0.53439536735358</v>
      </c>
    </row>
    <row r="875" customFormat="false" ht="13" hidden="false" customHeight="false" outlineLevel="0" collapsed="false">
      <c r="A875" s="0" t="n">
        <v>81.21844</v>
      </c>
      <c r="B875" s="0" t="n">
        <v>41.59839</v>
      </c>
      <c r="F875" s="0" t="n">
        <f aca="true">IF(OFFSET(B875,F874,0,1,1)=113,F874+3,F874)</f>
        <v>12</v>
      </c>
      <c r="G875" s="0" t="n">
        <f aca="true">IF(OFFSET(A875,$F875,0,1,1)=0,G874,OFFSET(A875,$F875,0,1,1))</f>
        <v>81.05201</v>
      </c>
      <c r="H875" s="0" t="n">
        <f aca="true">IF(OFFSET(B875,$F875,0,1,1)=0,H874,OFFSET(B875,$F875,0,1,1))</f>
        <v>41.54598</v>
      </c>
      <c r="I875" s="0" t="n">
        <f aca="false">H875/H$9</f>
        <v>0.53439536735358</v>
      </c>
    </row>
    <row r="876" customFormat="false" ht="13" hidden="false" customHeight="false" outlineLevel="0" collapsed="false">
      <c r="A876" s="0" t="n">
        <v>81.05201</v>
      </c>
      <c r="B876" s="0" t="n">
        <v>41.54598</v>
      </c>
      <c r="F876" s="0" t="n">
        <f aca="true">IF(OFFSET(B876,F875,0,1,1)=113,F875+3,F875)</f>
        <v>12</v>
      </c>
      <c r="G876" s="0" t="n">
        <f aca="true">IF(OFFSET(A876,$F876,0,1,1)=0,G875,OFFSET(A876,$F876,0,1,1))</f>
        <v>81.05201</v>
      </c>
      <c r="H876" s="0" t="n">
        <f aca="true">IF(OFFSET(B876,$F876,0,1,1)=0,H875,OFFSET(B876,$F876,0,1,1))</f>
        <v>41.54598</v>
      </c>
      <c r="I876" s="0" t="n">
        <f aca="false">H876/H$9</f>
        <v>0.53439536735358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81.05201</v>
      </c>
      <c r="H877" s="0" t="n">
        <f aca="true">IF(OFFSET(B877,$F877,0,1,1)=0,H876,OFFSET(B877,$F877,0,1,1))</f>
        <v>41.54598</v>
      </c>
      <c r="I877" s="0" t="n">
        <f aca="false">H877/H$9</f>
        <v>0.53439536735358</v>
      </c>
    </row>
    <row r="878" customFormat="false" ht="13" hidden="false" customHeight="false" outlineLevel="0" collapsed="false">
      <c r="A878" s="0" t="n">
        <v>0</v>
      </c>
      <c r="F878" s="0" t="n">
        <f aca="true">IF(OFFSET(B878,F877,0,1,1)=113,F877+3,F877)</f>
        <v>12</v>
      </c>
      <c r="G878" s="0" t="n">
        <f aca="true">IF(OFFSET(A878,$F878,0,1,1)=0,G877,OFFSET(A878,$F878,0,1,1))</f>
        <v>81.05201</v>
      </c>
      <c r="H878" s="0" t="n">
        <f aca="true">IF(OFFSET(B878,$F878,0,1,1)=0,H877,OFFSET(B878,$F878,0,1,1))</f>
        <v>41.54598</v>
      </c>
      <c r="I878" s="0" t="n">
        <f aca="false">H878/H$9</f>
        <v>0.53439536735358</v>
      </c>
    </row>
    <row r="879" customFormat="false" ht="13" hidden="false" customHeight="false" outlineLevel="0" collapsed="false">
      <c r="A879" s="0" t="n">
        <v>0</v>
      </c>
      <c r="F879" s="0" t="n">
        <f aca="true">IF(OFFSET(B879,F878,0,1,1)=113,F878+3,F878)</f>
        <v>12</v>
      </c>
      <c r="G879" s="0" t="n">
        <f aca="true">IF(OFFSET(A879,$F879,0,1,1)=0,G878,OFFSET(A879,$F879,0,1,1))</f>
        <v>81.05201</v>
      </c>
      <c r="H879" s="0" t="n">
        <f aca="true">IF(OFFSET(B879,$F879,0,1,1)=0,H878,OFFSET(B879,$F879,0,1,1))</f>
        <v>41.54598</v>
      </c>
      <c r="I879" s="0" t="n">
        <f aca="false">H879/H$9</f>
        <v>0.53439536735358</v>
      </c>
    </row>
    <row r="880" customFormat="false" ht="13" hidden="false" customHeight="false" outlineLevel="0" collapsed="false">
      <c r="A880" s="0" t="n">
        <v>0</v>
      </c>
      <c r="F880" s="0" t="n">
        <f aca="true">IF(OFFSET(B880,F879,0,1,1)=113,F879+3,F879)</f>
        <v>12</v>
      </c>
      <c r="G880" s="0" t="n">
        <f aca="true">IF(OFFSET(A880,$F880,0,1,1)=0,G879,OFFSET(A880,$F880,0,1,1))</f>
        <v>81.05201</v>
      </c>
      <c r="H880" s="0" t="n">
        <f aca="true">IF(OFFSET(B880,$F880,0,1,1)=0,H879,OFFSET(B880,$F880,0,1,1))</f>
        <v>41.54598</v>
      </c>
      <c r="I880" s="0" t="n">
        <f aca="false">H880/H$9</f>
        <v>0.53439536735358</v>
      </c>
    </row>
    <row r="881" customFormat="false" ht="13" hidden="false" customHeight="false" outlineLevel="0" collapsed="false">
      <c r="A881" s="0" t="n">
        <v>0</v>
      </c>
      <c r="F881" s="0" t="n">
        <f aca="true">IF(OFFSET(B881,F880,0,1,1)=113,F880+3,F880)</f>
        <v>12</v>
      </c>
      <c r="G881" s="0" t="n">
        <f aca="true">IF(OFFSET(A881,$F881,0,1,1)=0,G880,OFFSET(A881,$F881,0,1,1))</f>
        <v>81.05201</v>
      </c>
      <c r="H881" s="0" t="n">
        <f aca="true">IF(OFFSET(B881,$F881,0,1,1)=0,H880,OFFSET(B881,$F881,0,1,1))</f>
        <v>41.54598</v>
      </c>
      <c r="I881" s="0" t="n">
        <f aca="false">H881/H$9</f>
        <v>0.53439536735358</v>
      </c>
    </row>
    <row r="882" customFormat="false" ht="13" hidden="false" customHeight="false" outlineLevel="0" collapsed="false">
      <c r="A882" s="0" t="n">
        <v>0</v>
      </c>
      <c r="F882" s="0" t="n">
        <f aca="true">IF(OFFSET(B882,F881,0,1,1)=113,F881+3,F881)</f>
        <v>12</v>
      </c>
      <c r="G882" s="0" t="n">
        <f aca="true">IF(OFFSET(A882,$F882,0,1,1)=0,G881,OFFSET(A882,$F882,0,1,1))</f>
        <v>81.05201</v>
      </c>
      <c r="H882" s="0" t="n">
        <f aca="true">IF(OFFSET(B882,$F882,0,1,1)=0,H881,OFFSET(B882,$F882,0,1,1))</f>
        <v>41.54598</v>
      </c>
      <c r="I882" s="0" t="n">
        <f aca="false">H882/H$9</f>
        <v>0.53439536735358</v>
      </c>
    </row>
    <row r="883" customFormat="false" ht="13" hidden="false" customHeight="false" outlineLevel="0" collapsed="false">
      <c r="A883" s="0" t="n">
        <v>0</v>
      </c>
      <c r="F883" s="0" t="n">
        <f aca="true">IF(OFFSET(B883,F882,0,1,1)=113,F882+3,F882)</f>
        <v>12</v>
      </c>
      <c r="G883" s="0" t="n">
        <f aca="true">IF(OFFSET(A883,$F883,0,1,1)=0,G882,OFFSET(A883,$F883,0,1,1))</f>
        <v>81.05201</v>
      </c>
      <c r="H883" s="0" t="n">
        <f aca="true">IF(OFFSET(B883,$F883,0,1,1)=0,H882,OFFSET(B883,$F883,0,1,1))</f>
        <v>41.54598</v>
      </c>
      <c r="I883" s="0" t="n">
        <f aca="false">H883/H$9</f>
        <v>0.53439536735358</v>
      </c>
    </row>
    <row r="884" customFormat="false" ht="13" hidden="false" customHeight="false" outlineLevel="0" collapsed="false">
      <c r="A884" s="0" t="n">
        <v>0</v>
      </c>
      <c r="F884" s="0" t="n">
        <f aca="true">IF(OFFSET(B884,F883,0,1,1)=113,F883+3,F883)</f>
        <v>12</v>
      </c>
      <c r="G884" s="0" t="n">
        <f aca="true">IF(OFFSET(A884,$F884,0,1,1)=0,G883,OFFSET(A884,$F884,0,1,1))</f>
        <v>81.05201</v>
      </c>
      <c r="H884" s="0" t="n">
        <f aca="true">IF(OFFSET(B884,$F884,0,1,1)=0,H883,OFFSET(B884,$F884,0,1,1))</f>
        <v>41.54598</v>
      </c>
      <c r="I884" s="0" t="n">
        <f aca="false">H884/H$9</f>
        <v>0.53439536735358</v>
      </c>
    </row>
    <row r="885" customFormat="false" ht="13" hidden="false" customHeight="false" outlineLevel="0" collapsed="false">
      <c r="A885" s="0" t="n">
        <v>0</v>
      </c>
      <c r="F885" s="0" t="n">
        <f aca="true">IF(OFFSET(B885,F884,0,1,1)=113,F884+3,F884)</f>
        <v>12</v>
      </c>
      <c r="G885" s="0" t="n">
        <f aca="true">IF(OFFSET(A885,$F885,0,1,1)=0,G884,OFFSET(A885,$F885,0,1,1))</f>
        <v>81.05201</v>
      </c>
      <c r="H885" s="0" t="n">
        <f aca="true">IF(OFFSET(B885,$F885,0,1,1)=0,H884,OFFSET(B885,$F885,0,1,1))</f>
        <v>41.54598</v>
      </c>
      <c r="I885" s="0" t="n">
        <f aca="false">H885/H$9</f>
        <v>0.53439536735358</v>
      </c>
    </row>
    <row r="886" customFormat="false" ht="13" hidden="false" customHeight="false" outlineLevel="0" collapsed="false">
      <c r="A886" s="0" t="n">
        <v>0</v>
      </c>
      <c r="F886" s="0" t="n">
        <f aca="true">IF(OFFSET(B886,F885,0,1,1)=113,F885+3,F885)</f>
        <v>12</v>
      </c>
      <c r="G886" s="0" t="n">
        <f aca="true">IF(OFFSET(A886,$F886,0,1,1)=0,G885,OFFSET(A886,$F886,0,1,1))</f>
        <v>81.05201</v>
      </c>
      <c r="H886" s="0" t="n">
        <f aca="true">IF(OFFSET(B886,$F886,0,1,1)=0,H885,OFFSET(B886,$F886,0,1,1))</f>
        <v>41.54598</v>
      </c>
      <c r="I886" s="0" t="n">
        <f aca="false">H886/H$9</f>
        <v>0.53439536735358</v>
      </c>
    </row>
    <row r="887" customFormat="false" ht="13" hidden="false" customHeight="false" outlineLevel="0" collapsed="false">
      <c r="A887" s="0" t="n">
        <v>0</v>
      </c>
      <c r="F887" s="0" t="n">
        <f aca="true">IF(OFFSET(B887,F886,0,1,1)=113,F886+3,F886)</f>
        <v>12</v>
      </c>
      <c r="G887" s="0" t="n">
        <f aca="true">IF(OFFSET(A887,$F887,0,1,1)=0,G886,OFFSET(A887,$F887,0,1,1))</f>
        <v>81.05201</v>
      </c>
      <c r="H887" s="0" t="n">
        <f aca="true">IF(OFFSET(B887,$F887,0,1,1)=0,H886,OFFSET(B887,$F887,0,1,1))</f>
        <v>41.54598</v>
      </c>
      <c r="I887" s="0" t="n">
        <f aca="false">H887/H$9</f>
        <v>0.53439536735358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81.05201</v>
      </c>
      <c r="H888" s="0" t="n">
        <f aca="true">IF(OFFSET(B888,$F888,0,1,1)=0,H887,OFFSET(B888,$F888,0,1,1))</f>
        <v>41.54598</v>
      </c>
      <c r="I888" s="0" t="n">
        <f aca="false">H888/H$9</f>
        <v>0.53439536735358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81.05201</v>
      </c>
      <c r="H889" s="0" t="n">
        <f aca="true">IF(OFFSET(B889,$F889,0,1,1)=0,H888,OFFSET(B889,$F889,0,1,1))</f>
        <v>41.54598</v>
      </c>
      <c r="I889" s="0" t="n">
        <f aca="false">H889/H$9</f>
        <v>0.53439536735358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81.05201</v>
      </c>
      <c r="H890" s="0" t="n">
        <f aca="true">IF(OFFSET(B890,$F890,0,1,1)=0,H889,OFFSET(B890,$F890,0,1,1))</f>
        <v>41.54598</v>
      </c>
      <c r="I890" s="0" t="n">
        <f aca="false">H890/H$9</f>
        <v>0.53439536735358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81.05201</v>
      </c>
      <c r="H891" s="0" t="n">
        <f aca="true">IF(OFFSET(B891,$F891,0,1,1)=0,H890,OFFSET(B891,$F891,0,1,1))</f>
        <v>41.54598</v>
      </c>
      <c r="I891" s="0" t="n">
        <f aca="false">H891/H$9</f>
        <v>0.53439536735358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81.05201</v>
      </c>
      <c r="H892" s="0" t="n">
        <f aca="true">IF(OFFSET(B892,$F892,0,1,1)=0,H891,OFFSET(B892,$F892,0,1,1))</f>
        <v>41.54598</v>
      </c>
      <c r="I892" s="0" t="n">
        <f aca="false">H892/H$9</f>
        <v>0.53439536735358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81.05201</v>
      </c>
      <c r="H893" s="0" t="n">
        <f aca="true">IF(OFFSET(B893,$F893,0,1,1)=0,H892,OFFSET(B893,$F893,0,1,1))</f>
        <v>41.54598</v>
      </c>
      <c r="I893" s="0" t="n">
        <f aca="false">H893/H$9</f>
        <v>0.53439536735358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81.05201</v>
      </c>
      <c r="H894" s="0" t="n">
        <f aca="true">IF(OFFSET(B894,$F894,0,1,1)=0,H893,OFFSET(B894,$F894,0,1,1))</f>
        <v>41.54598</v>
      </c>
      <c r="I894" s="0" t="n">
        <f aca="false">H894/H$9</f>
        <v>0.53439536735358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81.05201</v>
      </c>
      <c r="H895" s="0" t="n">
        <f aca="true">IF(OFFSET(B895,$F895,0,1,1)=0,H894,OFFSET(B895,$F895,0,1,1))</f>
        <v>41.54598</v>
      </c>
      <c r="I895" s="0" t="n">
        <f aca="false">H895/H$9</f>
        <v>0.53439536735358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81.05201</v>
      </c>
      <c r="H896" s="0" t="n">
        <f aca="true">IF(OFFSET(B896,$F896,0,1,1)=0,H895,OFFSET(B896,$F896,0,1,1))</f>
        <v>41.54598</v>
      </c>
      <c r="I896" s="0" t="n">
        <f aca="false">H896/H$9</f>
        <v>0.53439536735358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81.05201</v>
      </c>
      <c r="H897" s="0" t="n">
        <f aca="true">IF(OFFSET(B897,$F897,0,1,1)=0,H896,OFFSET(B897,$F897,0,1,1))</f>
        <v>41.54598</v>
      </c>
      <c r="I897" s="0" t="n">
        <f aca="false">H897/H$9</f>
        <v>0.53439536735358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81.05201</v>
      </c>
      <c r="H898" s="0" t="n">
        <f aca="true">IF(OFFSET(B898,$F898,0,1,1)=0,H897,OFFSET(B898,$F898,0,1,1))</f>
        <v>41.54598</v>
      </c>
      <c r="I898" s="0" t="n">
        <f aca="false">H898/H$9</f>
        <v>0.53439536735358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81.05201</v>
      </c>
      <c r="H899" s="0" t="n">
        <f aca="true">IF(OFFSET(B899,$F899,0,1,1)=0,H898,OFFSET(B899,$F899,0,1,1))</f>
        <v>41.54598</v>
      </c>
      <c r="I899" s="0" t="n">
        <f aca="false">H899/H$9</f>
        <v>0.53439536735358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81.05201</v>
      </c>
      <c r="H900" s="0" t="n">
        <f aca="true">IF(OFFSET(B900,$F900,0,1,1)=0,H899,OFFSET(B900,$F900,0,1,1))</f>
        <v>41.54598</v>
      </c>
      <c r="I900" s="0" t="n">
        <f aca="false">H900/H$9</f>
        <v>0.53439536735358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81.05201</v>
      </c>
      <c r="H901" s="0" t="n">
        <f aca="true">IF(OFFSET(B901,$F901,0,1,1)=0,H900,OFFSET(B901,$F901,0,1,1))</f>
        <v>41.54598</v>
      </c>
      <c r="I901" s="0" t="n">
        <f aca="false">H901/H$9</f>
        <v>0.53439536735358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81.05201</v>
      </c>
      <c r="H902" s="0" t="n">
        <f aca="true">IF(OFFSET(B902,$F902,0,1,1)=0,H901,OFFSET(B902,$F902,0,1,1))</f>
        <v>41.54598</v>
      </c>
      <c r="I902" s="0" t="n">
        <f aca="false">H902/H$9</f>
        <v>0.53439536735358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81.05201</v>
      </c>
      <c r="H903" s="0" t="n">
        <f aca="true">IF(OFFSET(B903,$F903,0,1,1)=0,H902,OFFSET(B903,$F903,0,1,1))</f>
        <v>41.54598</v>
      </c>
      <c r="I903" s="0" t="n">
        <f aca="false">H903/H$9</f>
        <v>0.53439536735358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81.05201</v>
      </c>
      <c r="H904" s="0" t="n">
        <f aca="true">IF(OFFSET(B904,$F904,0,1,1)=0,H903,OFFSET(B904,$F904,0,1,1))</f>
        <v>41.54598</v>
      </c>
      <c r="I904" s="0" t="n">
        <f aca="false">H904/H$9</f>
        <v>0.53439536735358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81.05201</v>
      </c>
      <c r="H905" s="0" t="n">
        <f aca="true">IF(OFFSET(B905,$F905,0,1,1)=0,H904,OFFSET(B905,$F905,0,1,1))</f>
        <v>41.54598</v>
      </c>
      <c r="I905" s="0" t="n">
        <f aca="false">H905/H$9</f>
        <v>0.53439536735358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81.05201</v>
      </c>
      <c r="H906" s="0" t="n">
        <f aca="true">IF(OFFSET(B906,$F906,0,1,1)=0,H905,OFFSET(B906,$F906,0,1,1))</f>
        <v>41.54598</v>
      </c>
      <c r="I906" s="0" t="n">
        <f aca="false">H906/H$9</f>
        <v>0.53439536735358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81.05201</v>
      </c>
      <c r="H907" s="0" t="n">
        <f aca="true">IF(OFFSET(B907,$F907,0,1,1)=0,H906,OFFSET(B907,$F907,0,1,1))</f>
        <v>41.54598</v>
      </c>
      <c r="I907" s="0" t="n">
        <f aca="false">H907/H$9</f>
        <v>0.53439536735358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81.05201</v>
      </c>
      <c r="H908" s="0" t="n">
        <f aca="true">IF(OFFSET(B908,$F908,0,1,1)=0,H907,OFFSET(B908,$F908,0,1,1))</f>
        <v>41.54598</v>
      </c>
      <c r="I908" s="0" t="n">
        <f aca="false">H908/H$9</f>
        <v>0.53439536735358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81.05201</v>
      </c>
      <c r="H909" s="0" t="n">
        <f aca="true">IF(OFFSET(B909,$F909,0,1,1)=0,H908,OFFSET(B909,$F909,0,1,1))</f>
        <v>41.54598</v>
      </c>
      <c r="I909" s="0" t="n">
        <f aca="false">H909/H$9</f>
        <v>0.53439536735358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81.05201</v>
      </c>
      <c r="H910" s="0" t="n">
        <f aca="true">IF(OFFSET(B910,$F910,0,1,1)=0,H909,OFFSET(B910,$F910,0,1,1))</f>
        <v>41.54598</v>
      </c>
      <c r="I910" s="0" t="n">
        <f aca="false">H910/H$9</f>
        <v>0.53439536735358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81.05201</v>
      </c>
      <c r="H911" s="0" t="n">
        <f aca="true">IF(OFFSET(B911,$F911,0,1,1)=0,H910,OFFSET(B911,$F911,0,1,1))</f>
        <v>41.54598</v>
      </c>
      <c r="I911" s="0" t="n">
        <f aca="false">H911/H$9</f>
        <v>0.53439536735358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81.05201</v>
      </c>
      <c r="H912" s="0" t="n">
        <f aca="true">IF(OFFSET(B912,$F912,0,1,1)=0,H911,OFFSET(B912,$F912,0,1,1))</f>
        <v>41.54598</v>
      </c>
      <c r="I912" s="0" t="n">
        <f aca="false">H912/H$9</f>
        <v>0.53439536735358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81.05201</v>
      </c>
      <c r="H913" s="0" t="n">
        <f aca="true">IF(OFFSET(B913,$F913,0,1,1)=0,H912,OFFSET(B913,$F913,0,1,1))</f>
        <v>41.54598</v>
      </c>
      <c r="I913" s="0" t="n">
        <f aca="false">H913/H$9</f>
        <v>0.53439536735358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81.05201</v>
      </c>
      <c r="H914" s="0" t="n">
        <f aca="true">IF(OFFSET(B914,$F914,0,1,1)=0,H913,OFFSET(B914,$F914,0,1,1))</f>
        <v>41.54598</v>
      </c>
      <c r="I914" s="0" t="n">
        <f aca="false">H914/H$9</f>
        <v>0.53439536735358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81.05201</v>
      </c>
      <c r="H915" s="0" t="n">
        <f aca="true">IF(OFFSET(B915,$F915,0,1,1)=0,H914,OFFSET(B915,$F915,0,1,1))</f>
        <v>41.54598</v>
      </c>
      <c r="I915" s="0" t="n">
        <f aca="false">H915/H$9</f>
        <v>0.53439536735358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81.05201</v>
      </c>
      <c r="H916" s="0" t="n">
        <f aca="true">IF(OFFSET(B916,$F916,0,1,1)=0,H915,OFFSET(B916,$F916,0,1,1))</f>
        <v>41.54598</v>
      </c>
      <c r="I916" s="0" t="n">
        <f aca="false">H916/H$9</f>
        <v>0.53439536735358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81.05201</v>
      </c>
      <c r="H917" s="0" t="n">
        <f aca="true">IF(OFFSET(B917,$F917,0,1,1)=0,H916,OFFSET(B917,$F917,0,1,1))</f>
        <v>41.54598</v>
      </c>
      <c r="I917" s="0" t="n">
        <f aca="false">H917/H$9</f>
        <v>0.53439536735358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81.05201</v>
      </c>
      <c r="H918" s="0" t="n">
        <f aca="true">IF(OFFSET(B918,$F918,0,1,1)=0,H917,OFFSET(B918,$F918,0,1,1))</f>
        <v>41.54598</v>
      </c>
      <c r="I918" s="0" t="n">
        <f aca="false">H918/H$9</f>
        <v>0.53439536735358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81.05201</v>
      </c>
      <c r="H919" s="0" t="n">
        <f aca="true">IF(OFFSET(B919,$F919,0,1,1)=0,H918,OFFSET(B919,$F919,0,1,1))</f>
        <v>41.54598</v>
      </c>
      <c r="I919" s="0" t="n">
        <f aca="false">H919/H$9</f>
        <v>0.53439536735358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81.05201</v>
      </c>
      <c r="H920" s="0" t="n">
        <f aca="true">IF(OFFSET(B920,$F920,0,1,1)=0,H919,OFFSET(B920,$F920,0,1,1))</f>
        <v>41.54598</v>
      </c>
      <c r="I920" s="0" t="n">
        <f aca="false">H920/H$9</f>
        <v>0.53439536735358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81.05201</v>
      </c>
      <c r="H921" s="0" t="n">
        <f aca="true">IF(OFFSET(B921,$F921,0,1,1)=0,H920,OFFSET(B921,$F921,0,1,1))</f>
        <v>41.54598</v>
      </c>
      <c r="I921" s="0" t="n">
        <f aca="false">H921/H$9</f>
        <v>0.53439536735358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81.05201</v>
      </c>
      <c r="H922" s="0" t="n">
        <f aca="true">IF(OFFSET(B922,$F922,0,1,1)=0,H921,OFFSET(B922,$F922,0,1,1))</f>
        <v>41.54598</v>
      </c>
      <c r="I922" s="0" t="n">
        <f aca="false">H922/H$9</f>
        <v>0.53439536735358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81.05201</v>
      </c>
      <c r="H923" s="0" t="n">
        <f aca="true">IF(OFFSET(B923,$F923,0,1,1)=0,H922,OFFSET(B923,$F923,0,1,1))</f>
        <v>41.54598</v>
      </c>
      <c r="I923" s="0" t="n">
        <f aca="false">H923/H$9</f>
        <v>0.53439536735358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81.05201</v>
      </c>
      <c r="H924" s="0" t="n">
        <f aca="true">IF(OFFSET(B924,$F924,0,1,1)=0,H923,OFFSET(B924,$F924,0,1,1))</f>
        <v>41.54598</v>
      </c>
      <c r="I924" s="0" t="n">
        <f aca="false">H924/H$9</f>
        <v>0.53439536735358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81.05201</v>
      </c>
      <c r="H925" s="0" t="n">
        <f aca="true">IF(OFFSET(B925,$F925,0,1,1)=0,H924,OFFSET(B925,$F925,0,1,1))</f>
        <v>41.54598</v>
      </c>
      <c r="I925" s="0" t="n">
        <f aca="false">H925/H$9</f>
        <v>0.53439536735358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81.05201</v>
      </c>
      <c r="H926" s="0" t="n">
        <f aca="true">IF(OFFSET(B926,$F926,0,1,1)=0,H925,OFFSET(B926,$F926,0,1,1))</f>
        <v>41.54598</v>
      </c>
      <c r="I926" s="0" t="n">
        <f aca="false">H926/H$9</f>
        <v>0.53439536735358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81.05201</v>
      </c>
      <c r="H927" s="0" t="n">
        <f aca="true">IF(OFFSET(B927,$F927,0,1,1)=0,H926,OFFSET(B927,$F927,0,1,1))</f>
        <v>41.54598</v>
      </c>
      <c r="I927" s="0" t="n">
        <f aca="false">H927/H$9</f>
        <v>0.53439536735358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81.05201</v>
      </c>
      <c r="H928" s="0" t="n">
        <f aca="true">IF(OFFSET(B928,$F928,0,1,1)=0,H927,OFFSET(B928,$F928,0,1,1))</f>
        <v>41.54598</v>
      </c>
      <c r="I928" s="0" t="n">
        <f aca="false">H928/H$9</f>
        <v>0.53439536735358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81.05201</v>
      </c>
      <c r="H929" s="0" t="n">
        <f aca="true">IF(OFFSET(B929,$F929,0,1,1)=0,H928,OFFSET(B929,$F929,0,1,1))</f>
        <v>41.54598</v>
      </c>
      <c r="I929" s="0" t="n">
        <f aca="false">H929/H$9</f>
        <v>0.53439536735358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81.05201</v>
      </c>
      <c r="H930" s="0" t="n">
        <f aca="true">IF(OFFSET(B930,$F930,0,1,1)=0,H929,OFFSET(B930,$F930,0,1,1))</f>
        <v>41.54598</v>
      </c>
      <c r="I930" s="0" t="n">
        <f aca="false">H930/H$9</f>
        <v>0.53439536735358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81.05201</v>
      </c>
      <c r="H931" s="0" t="n">
        <f aca="true">IF(OFFSET(B931,$F931,0,1,1)=0,H930,OFFSET(B931,$F931,0,1,1))</f>
        <v>41.54598</v>
      </c>
      <c r="I931" s="0" t="n">
        <f aca="false">H931/H$9</f>
        <v>0.53439536735358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81.05201</v>
      </c>
      <c r="H932" s="0" t="n">
        <f aca="true">IF(OFFSET(B932,$F932,0,1,1)=0,H931,OFFSET(B932,$F932,0,1,1))</f>
        <v>41.54598</v>
      </c>
      <c r="I932" s="0" t="n">
        <f aca="false">H932/H$9</f>
        <v>0.53439536735358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81.05201</v>
      </c>
      <c r="H933" s="0" t="n">
        <f aca="true">IF(OFFSET(B933,$F933,0,1,1)=0,H932,OFFSET(B933,$F933,0,1,1))</f>
        <v>41.54598</v>
      </c>
      <c r="I933" s="0" t="n">
        <f aca="false">H933/H$9</f>
        <v>0.53439536735358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81.05201</v>
      </c>
      <c r="H934" s="0" t="n">
        <f aca="true">IF(OFFSET(B934,$F934,0,1,1)=0,H933,OFFSET(B934,$F934,0,1,1))</f>
        <v>41.54598</v>
      </c>
      <c r="I934" s="0" t="n">
        <f aca="false">H934/H$9</f>
        <v>0.53439536735358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81.05201</v>
      </c>
      <c r="H935" s="0" t="n">
        <f aca="true">IF(OFFSET(B935,$F935,0,1,1)=0,H934,OFFSET(B935,$F935,0,1,1))</f>
        <v>41.54598</v>
      </c>
      <c r="I935" s="0" t="n">
        <f aca="false">H935/H$9</f>
        <v>0.53439536735358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81.05201</v>
      </c>
      <c r="H936" s="0" t="n">
        <f aca="true">IF(OFFSET(B936,$F936,0,1,1)=0,H935,OFFSET(B936,$F936,0,1,1))</f>
        <v>41.54598</v>
      </c>
      <c r="I936" s="0" t="n">
        <f aca="false">H936/H$9</f>
        <v>0.53439536735358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81.05201</v>
      </c>
      <c r="H937" s="0" t="n">
        <f aca="true">IF(OFFSET(B937,$F937,0,1,1)=0,H936,OFFSET(B937,$F937,0,1,1))</f>
        <v>41.54598</v>
      </c>
      <c r="I937" s="0" t="n">
        <f aca="false">H937/H$9</f>
        <v>0.53439536735358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81.05201</v>
      </c>
      <c r="H938" s="0" t="n">
        <f aca="true">IF(OFFSET(B938,$F938,0,1,1)=0,H937,OFFSET(B938,$F938,0,1,1))</f>
        <v>41.54598</v>
      </c>
      <c r="I938" s="0" t="n">
        <f aca="false">H938/H$9</f>
        <v>0.53439536735358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81.05201</v>
      </c>
      <c r="H939" s="0" t="n">
        <f aca="true">IF(OFFSET(B939,$F939,0,1,1)=0,H938,OFFSET(B939,$F939,0,1,1))</f>
        <v>41.54598</v>
      </c>
      <c r="I939" s="0" t="n">
        <f aca="false">H939/H$9</f>
        <v>0.53439536735358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81.05201</v>
      </c>
      <c r="H940" s="0" t="n">
        <f aca="true">IF(OFFSET(B940,$F940,0,1,1)=0,H939,OFFSET(B940,$F940,0,1,1))</f>
        <v>41.54598</v>
      </c>
      <c r="I940" s="0" t="n">
        <f aca="false">H940/H$9</f>
        <v>0.53439536735358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81.05201</v>
      </c>
      <c r="H941" s="0" t="n">
        <f aca="true">IF(OFFSET(B941,$F941,0,1,1)=0,H940,OFFSET(B941,$F941,0,1,1))</f>
        <v>41.54598</v>
      </c>
      <c r="I941" s="0" t="n">
        <f aca="false">H941/H$9</f>
        <v>0.53439536735358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81.05201</v>
      </c>
      <c r="H942" s="0" t="n">
        <f aca="true">IF(OFFSET(B942,$F942,0,1,1)=0,H941,OFFSET(B942,$F942,0,1,1))</f>
        <v>41.54598</v>
      </c>
      <c r="I942" s="0" t="n">
        <f aca="false">H942/H$9</f>
        <v>0.53439536735358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81.05201</v>
      </c>
      <c r="H943" s="0" t="n">
        <f aca="true">IF(OFFSET(B943,$F943,0,1,1)=0,H942,OFFSET(B943,$F943,0,1,1))</f>
        <v>41.54598</v>
      </c>
      <c r="I943" s="0" t="n">
        <f aca="false">H943/H$9</f>
        <v>0.53439536735358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81.05201</v>
      </c>
      <c r="H944" s="0" t="n">
        <f aca="true">IF(OFFSET(B944,$F944,0,1,1)=0,H943,OFFSET(B944,$F944,0,1,1))</f>
        <v>41.54598</v>
      </c>
      <c r="I944" s="0" t="n">
        <f aca="false">H944/H$9</f>
        <v>0.53439536735358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81.05201</v>
      </c>
      <c r="H945" s="0" t="n">
        <f aca="true">IF(OFFSET(B945,$F945,0,1,1)=0,H944,OFFSET(B945,$F945,0,1,1))</f>
        <v>41.54598</v>
      </c>
      <c r="I945" s="0" t="n">
        <f aca="false">H945/H$9</f>
        <v>0.53439536735358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81.05201</v>
      </c>
      <c r="H946" s="0" t="n">
        <f aca="true">IF(OFFSET(B946,$F946,0,1,1)=0,H945,OFFSET(B946,$F946,0,1,1))</f>
        <v>41.54598</v>
      </c>
      <c r="I946" s="0" t="n">
        <f aca="false">H946/H$9</f>
        <v>0.53439536735358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81.05201</v>
      </c>
      <c r="H947" s="0" t="n">
        <f aca="true">IF(OFFSET(B947,$F947,0,1,1)=0,H946,OFFSET(B947,$F947,0,1,1))</f>
        <v>41.54598</v>
      </c>
      <c r="I947" s="0" t="n">
        <f aca="false">H947/H$9</f>
        <v>0.53439536735358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81.05201</v>
      </c>
      <c r="H948" s="0" t="n">
        <f aca="true">IF(OFFSET(B948,$F948,0,1,1)=0,H947,OFFSET(B948,$F948,0,1,1))</f>
        <v>41.54598</v>
      </c>
      <c r="I948" s="0" t="n">
        <f aca="false">H948/H$9</f>
        <v>0.53439536735358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81.05201</v>
      </c>
      <c r="H949" s="0" t="n">
        <f aca="true">IF(OFFSET(B949,$F949,0,1,1)=0,H948,OFFSET(B949,$F949,0,1,1))</f>
        <v>41.54598</v>
      </c>
      <c r="I949" s="0" t="n">
        <f aca="false">H949/H$9</f>
        <v>0.53439536735358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81.05201</v>
      </c>
      <c r="H950" s="0" t="n">
        <f aca="true">IF(OFFSET(B950,$F950,0,1,1)=0,H949,OFFSET(B950,$F950,0,1,1))</f>
        <v>41.54598</v>
      </c>
      <c r="I950" s="0" t="n">
        <f aca="false">H950/H$9</f>
        <v>0.53439536735358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81.05201</v>
      </c>
      <c r="H951" s="0" t="n">
        <f aca="true">IF(OFFSET(B951,$F951,0,1,1)=0,H950,OFFSET(B951,$F951,0,1,1))</f>
        <v>41.54598</v>
      </c>
      <c r="I951" s="0" t="n">
        <f aca="false">H951/H$9</f>
        <v>0.53439536735358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81.05201</v>
      </c>
      <c r="H952" s="0" t="n">
        <f aca="true">IF(OFFSET(B952,$F952,0,1,1)=0,H951,OFFSET(B952,$F952,0,1,1))</f>
        <v>41.54598</v>
      </c>
      <c r="I952" s="0" t="n">
        <f aca="false">H952/H$9</f>
        <v>0.53439536735358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81.05201</v>
      </c>
      <c r="H953" s="0" t="n">
        <f aca="true">IF(OFFSET(B953,$F953,0,1,1)=0,H952,OFFSET(B953,$F953,0,1,1))</f>
        <v>41.54598</v>
      </c>
      <c r="I953" s="0" t="n">
        <f aca="false">H953/H$9</f>
        <v>0.53439536735358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81.05201</v>
      </c>
      <c r="H954" s="0" t="n">
        <f aca="true">IF(OFFSET(B954,$F954,0,1,1)=0,H953,OFFSET(B954,$F954,0,1,1))</f>
        <v>41.54598</v>
      </c>
      <c r="I954" s="0" t="n">
        <f aca="false">H954/H$9</f>
        <v>0.53439536735358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81.05201</v>
      </c>
      <c r="H955" s="0" t="n">
        <f aca="true">IF(OFFSET(B955,$F955,0,1,1)=0,H954,OFFSET(B955,$F955,0,1,1))</f>
        <v>41.54598</v>
      </c>
      <c r="I955" s="0" t="n">
        <f aca="false">H955/H$9</f>
        <v>0.53439536735358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81.05201</v>
      </c>
      <c r="H956" s="0" t="n">
        <f aca="true">IF(OFFSET(B956,$F956,0,1,1)=0,H955,OFFSET(B956,$F956,0,1,1))</f>
        <v>41.54598</v>
      </c>
      <c r="I956" s="0" t="n">
        <f aca="false">H956/H$9</f>
        <v>0.53439536735358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81.05201</v>
      </c>
      <c r="H957" s="0" t="n">
        <f aca="true">IF(OFFSET(B957,$F957,0,1,1)=0,H956,OFFSET(B957,$F957,0,1,1))</f>
        <v>41.54598</v>
      </c>
      <c r="I957" s="0" t="n">
        <f aca="false">H957/H$9</f>
        <v>0.53439536735358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81.05201</v>
      </c>
      <c r="H958" s="0" t="n">
        <f aca="true">IF(OFFSET(B958,$F958,0,1,1)=0,H957,OFFSET(B958,$F958,0,1,1))</f>
        <v>41.54598</v>
      </c>
      <c r="I958" s="0" t="n">
        <f aca="false">H958/H$9</f>
        <v>0.53439536735358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81.05201</v>
      </c>
      <c r="H959" s="0" t="n">
        <f aca="true">IF(OFFSET(B959,$F959,0,1,1)=0,H958,OFFSET(B959,$F959,0,1,1))</f>
        <v>41.54598</v>
      </c>
      <c r="I959" s="0" t="n">
        <f aca="false">H959/H$9</f>
        <v>0.53439536735358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81.05201</v>
      </c>
      <c r="H960" s="0" t="n">
        <f aca="true">IF(OFFSET(B960,$F960,0,1,1)=0,H959,OFFSET(B960,$F960,0,1,1))</f>
        <v>41.54598</v>
      </c>
      <c r="I960" s="0" t="n">
        <f aca="false">H960/H$9</f>
        <v>0.53439536735358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81.05201</v>
      </c>
      <c r="H961" s="0" t="n">
        <f aca="true">IF(OFFSET(B961,$F961,0,1,1)=0,H960,OFFSET(B961,$F961,0,1,1))</f>
        <v>41.54598</v>
      </c>
      <c r="I961" s="0" t="n">
        <f aca="false">H961/H$9</f>
        <v>0.53439536735358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81.05201</v>
      </c>
      <c r="H962" s="0" t="n">
        <f aca="true">IF(OFFSET(B962,$F962,0,1,1)=0,H961,OFFSET(B962,$F962,0,1,1))</f>
        <v>41.54598</v>
      </c>
      <c r="I962" s="0" t="n">
        <f aca="false">H962/H$9</f>
        <v>0.53439536735358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81.05201</v>
      </c>
      <c r="H963" s="0" t="n">
        <f aca="true">IF(OFFSET(B963,$F963,0,1,1)=0,H962,OFFSET(B963,$F963,0,1,1))</f>
        <v>41.54598</v>
      </c>
      <c r="I963" s="0" t="n">
        <f aca="false">H963/H$9</f>
        <v>0.53439536735358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81.05201</v>
      </c>
      <c r="H964" s="0" t="n">
        <f aca="true">IF(OFFSET(B964,$F964,0,1,1)=0,H963,OFFSET(B964,$F964,0,1,1))</f>
        <v>41.54598</v>
      </c>
      <c r="I964" s="0" t="n">
        <f aca="false">H964/H$9</f>
        <v>0.53439536735358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81.05201</v>
      </c>
      <c r="H965" s="0" t="n">
        <f aca="true">IF(OFFSET(B965,$F965,0,1,1)=0,H964,OFFSET(B965,$F965,0,1,1))</f>
        <v>41.54598</v>
      </c>
      <c r="I965" s="0" t="n">
        <f aca="false">H965/H$9</f>
        <v>0.53439536735358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81.05201</v>
      </c>
      <c r="H966" s="0" t="n">
        <f aca="true">IF(OFFSET(B966,$F966,0,1,1)=0,H965,OFFSET(B966,$F966,0,1,1))</f>
        <v>41.54598</v>
      </c>
      <c r="I966" s="0" t="n">
        <f aca="false">H966/H$9</f>
        <v>0.53439536735358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81.05201</v>
      </c>
      <c r="H967" s="0" t="n">
        <f aca="true">IF(OFFSET(B967,$F967,0,1,1)=0,H966,OFFSET(B967,$F967,0,1,1))</f>
        <v>41.54598</v>
      </c>
      <c r="I967" s="0" t="n">
        <f aca="false">H967/H$9</f>
        <v>0.53439536735358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81.05201</v>
      </c>
      <c r="H968" s="0" t="n">
        <f aca="true">IF(OFFSET(B968,$F968,0,1,1)=0,H967,OFFSET(B968,$F968,0,1,1))</f>
        <v>41.54598</v>
      </c>
      <c r="I968" s="0" t="n">
        <f aca="false">H968/H$9</f>
        <v>0.53439536735358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81.05201</v>
      </c>
      <c r="H969" s="0" t="n">
        <f aca="true">IF(OFFSET(B969,$F969,0,1,1)=0,H968,OFFSET(B969,$F969,0,1,1))</f>
        <v>41.54598</v>
      </c>
      <c r="I969" s="0" t="n">
        <f aca="false">H969/H$9</f>
        <v>0.53439536735358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81.05201</v>
      </c>
      <c r="H970" s="0" t="n">
        <f aca="true">IF(OFFSET(B970,$F970,0,1,1)=0,H969,OFFSET(B970,$F970,0,1,1))</f>
        <v>41.54598</v>
      </c>
      <c r="I970" s="0" t="n">
        <f aca="false">H970/H$9</f>
        <v>0.53439536735358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81.05201</v>
      </c>
      <c r="H971" s="0" t="n">
        <f aca="true">IF(OFFSET(B971,$F971,0,1,1)=0,H970,OFFSET(B971,$F971,0,1,1))</f>
        <v>41.54598</v>
      </c>
      <c r="I971" s="0" t="n">
        <f aca="false">H971/H$9</f>
        <v>0.53439536735358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81.05201</v>
      </c>
      <c r="H972" s="0" t="n">
        <f aca="true">IF(OFFSET(B972,$F972,0,1,1)=0,H971,OFFSET(B972,$F972,0,1,1))</f>
        <v>41.54598</v>
      </c>
      <c r="I972" s="0" t="n">
        <f aca="false">H972/H$9</f>
        <v>0.53439536735358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81.05201</v>
      </c>
      <c r="H973" s="0" t="n">
        <f aca="true">IF(OFFSET(B973,$F973,0,1,1)=0,H972,OFFSET(B973,$F973,0,1,1))</f>
        <v>41.54598</v>
      </c>
      <c r="I973" s="0" t="n">
        <f aca="false">H973/H$9</f>
        <v>0.53439536735358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81.05201</v>
      </c>
      <c r="H974" s="0" t="n">
        <f aca="true">IF(OFFSET(B974,$F974,0,1,1)=0,H973,OFFSET(B974,$F974,0,1,1))</f>
        <v>41.54598</v>
      </c>
      <c r="I974" s="0" t="n">
        <f aca="false">H974/H$9</f>
        <v>0.53439536735358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81.05201</v>
      </c>
      <c r="H975" s="0" t="n">
        <f aca="true">IF(OFFSET(B975,$F975,0,1,1)=0,H974,OFFSET(B975,$F975,0,1,1))</f>
        <v>41.54598</v>
      </c>
      <c r="I975" s="0" t="n">
        <f aca="false">H975/H$9</f>
        <v>0.53439536735358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81.05201</v>
      </c>
      <c r="H976" s="0" t="n">
        <f aca="true">IF(OFFSET(B976,$F976,0,1,1)=0,H975,OFFSET(B976,$F976,0,1,1))</f>
        <v>41.54598</v>
      </c>
      <c r="I976" s="0" t="n">
        <f aca="false">H976/H$9</f>
        <v>0.53439536735358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81.05201</v>
      </c>
      <c r="H977" s="0" t="n">
        <f aca="true">IF(OFFSET(B977,$F977,0,1,1)=0,H976,OFFSET(B977,$F977,0,1,1))</f>
        <v>41.54598</v>
      </c>
      <c r="I977" s="0" t="n">
        <f aca="false">H977/H$9</f>
        <v>0.53439536735358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81.05201</v>
      </c>
      <c r="H978" s="0" t="n">
        <f aca="true">IF(OFFSET(B978,$F978,0,1,1)=0,H977,OFFSET(B978,$F978,0,1,1))</f>
        <v>41.54598</v>
      </c>
      <c r="I978" s="0" t="n">
        <f aca="false">H978/H$9</f>
        <v>0.53439536735358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81.05201</v>
      </c>
      <c r="H979" s="0" t="n">
        <f aca="true">IF(OFFSET(B979,$F979,0,1,1)=0,H978,OFFSET(B979,$F979,0,1,1))</f>
        <v>41.54598</v>
      </c>
      <c r="I979" s="0" t="n">
        <f aca="false">H979/H$9</f>
        <v>0.53439536735358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81.05201</v>
      </c>
      <c r="H980" s="0" t="n">
        <f aca="true">IF(OFFSET(B980,$F980,0,1,1)=0,H979,OFFSET(B980,$F980,0,1,1))</f>
        <v>41.54598</v>
      </c>
      <c r="I980" s="0" t="n">
        <f aca="false">H980/H$9</f>
        <v>0.53439536735358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81.05201</v>
      </c>
      <c r="H981" s="0" t="n">
        <f aca="true">IF(OFFSET(B981,$F981,0,1,1)=0,H980,OFFSET(B981,$F981,0,1,1))</f>
        <v>41.54598</v>
      </c>
      <c r="I981" s="0" t="n">
        <f aca="false">H981/H$9</f>
        <v>0.53439536735358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81.05201</v>
      </c>
      <c r="H982" s="0" t="n">
        <f aca="true">IF(OFFSET(B982,$F982,0,1,1)=0,H981,OFFSET(B982,$F982,0,1,1))</f>
        <v>41.54598</v>
      </c>
      <c r="I982" s="0" t="n">
        <f aca="false">H982/H$9</f>
        <v>0.53439536735358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81.05201</v>
      </c>
      <c r="H983" s="0" t="n">
        <f aca="true">IF(OFFSET(B983,$F983,0,1,1)=0,H982,OFFSET(B983,$F983,0,1,1))</f>
        <v>41.54598</v>
      </c>
      <c r="I983" s="0" t="n">
        <f aca="false">H983/H$9</f>
        <v>0.53439536735358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81.05201</v>
      </c>
      <c r="H984" s="0" t="n">
        <f aca="true">IF(OFFSET(B984,$F984,0,1,1)=0,H983,OFFSET(B984,$F984,0,1,1))</f>
        <v>41.54598</v>
      </c>
      <c r="I984" s="0" t="n">
        <f aca="false">H984/H$9</f>
        <v>0.53439536735358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81.05201</v>
      </c>
      <c r="H985" s="0" t="n">
        <f aca="true">IF(OFFSET(B985,$F985,0,1,1)=0,H984,OFFSET(B985,$F985,0,1,1))</f>
        <v>41.54598</v>
      </c>
      <c r="I985" s="0" t="n">
        <f aca="false">H985/H$9</f>
        <v>0.53439536735358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81.05201</v>
      </c>
      <c r="H986" s="0" t="n">
        <f aca="true">IF(OFFSET(B986,$F986,0,1,1)=0,H985,OFFSET(B986,$F986,0,1,1))</f>
        <v>41.54598</v>
      </c>
      <c r="I986" s="0" t="n">
        <f aca="false">H986/H$9</f>
        <v>0.53439536735358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81.05201</v>
      </c>
      <c r="H987" s="0" t="n">
        <f aca="true">IF(OFFSET(B987,$F987,0,1,1)=0,H986,OFFSET(B987,$F987,0,1,1))</f>
        <v>41.54598</v>
      </c>
      <c r="I987" s="0" t="n">
        <f aca="false">H987/H$9</f>
        <v>0.53439536735358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81.05201</v>
      </c>
      <c r="H988" s="0" t="n">
        <f aca="true">IF(OFFSET(B988,$F988,0,1,1)=0,H987,OFFSET(B988,$F988,0,1,1))</f>
        <v>41.54598</v>
      </c>
      <c r="I988" s="0" t="n">
        <f aca="false">H988/H$9</f>
        <v>0.53439536735358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81.05201</v>
      </c>
      <c r="H989" s="0" t="n">
        <f aca="true">IF(OFFSET(B989,$F989,0,1,1)=0,H988,OFFSET(B989,$F989,0,1,1))</f>
        <v>41.54598</v>
      </c>
      <c r="I989" s="0" t="n">
        <f aca="false">H989/H$9</f>
        <v>0.53439536735358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81.05201</v>
      </c>
      <c r="H990" s="0" t="n">
        <f aca="true">IF(OFFSET(B990,$F990,0,1,1)=0,H989,OFFSET(B990,$F990,0,1,1))</f>
        <v>41.54598</v>
      </c>
      <c r="I990" s="0" t="n">
        <f aca="false">H990/H$9</f>
        <v>0.53439536735358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81.05201</v>
      </c>
      <c r="H991" s="0" t="n">
        <f aca="true">IF(OFFSET(B991,$F991,0,1,1)=0,H990,OFFSET(B991,$F991,0,1,1))</f>
        <v>41.54598</v>
      </c>
      <c r="I991" s="0" t="n">
        <f aca="false">H991/H$9</f>
        <v>0.53439536735358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81.05201</v>
      </c>
      <c r="H992" s="0" t="n">
        <f aca="true">IF(OFFSET(B992,$F992,0,1,1)=0,H991,OFFSET(B992,$F992,0,1,1))</f>
        <v>41.54598</v>
      </c>
      <c r="I992" s="0" t="n">
        <f aca="false">H992/H$9</f>
        <v>0.53439536735358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81.05201</v>
      </c>
      <c r="H993" s="0" t="n">
        <f aca="true">IF(OFFSET(B993,$F993,0,1,1)=0,H992,OFFSET(B993,$F993,0,1,1))</f>
        <v>41.54598</v>
      </c>
      <c r="I993" s="0" t="n">
        <f aca="false">H993/H$9</f>
        <v>0.53439536735358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81.05201</v>
      </c>
      <c r="H994" s="0" t="n">
        <f aca="true">IF(OFFSET(B994,$F994,0,1,1)=0,H993,OFFSET(B994,$F994,0,1,1))</f>
        <v>41.54598</v>
      </c>
      <c r="I994" s="0" t="n">
        <f aca="false">H994/H$9</f>
        <v>0.53439536735358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81.05201</v>
      </c>
      <c r="H995" s="0" t="n">
        <f aca="true">IF(OFFSET(B995,$F995,0,1,1)=0,H994,OFFSET(B995,$F995,0,1,1))</f>
        <v>41.54598</v>
      </c>
      <c r="I995" s="0" t="n">
        <f aca="false">H995/H$9</f>
        <v>0.53439536735358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81.05201</v>
      </c>
      <c r="H996" s="0" t="n">
        <f aca="true">IF(OFFSET(B996,$F996,0,1,1)=0,H995,OFFSET(B996,$F996,0,1,1))</f>
        <v>41.54598</v>
      </c>
      <c r="I996" s="0" t="n">
        <f aca="false">H996/H$9</f>
        <v>0.53439536735358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81.05201</v>
      </c>
      <c r="H997" s="0" t="n">
        <f aca="true">IF(OFFSET(B997,$F997,0,1,1)=0,H996,OFFSET(B997,$F997,0,1,1))</f>
        <v>41.54598</v>
      </c>
      <c r="I997" s="0" t="n">
        <f aca="false">H997/H$9</f>
        <v>0.53439536735358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81.05201</v>
      </c>
      <c r="H998" s="0" t="n">
        <f aca="true">IF(OFFSET(B998,$F998,0,1,1)=0,H997,OFFSET(B998,$F998,0,1,1))</f>
        <v>41.54598</v>
      </c>
      <c r="I998" s="0" t="n">
        <f aca="false">H998/H$9</f>
        <v>0.53439536735358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81.05201</v>
      </c>
      <c r="H999" s="0" t="n">
        <f aca="true">IF(OFFSET(B999,$F999,0,1,1)=0,H998,OFFSET(B999,$F999,0,1,1))</f>
        <v>41.54598</v>
      </c>
      <c r="I999" s="0" t="n">
        <f aca="false">H999/H$9</f>
        <v>0.53439536735358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81.05201</v>
      </c>
      <c r="H1000" s="0" t="n">
        <f aca="true">IF(OFFSET(B1000,$F1000,0,1,1)=0,H999,OFFSET(B1000,$F1000,0,1,1))</f>
        <v>41.54598</v>
      </c>
      <c r="I1000" s="0" t="n">
        <f aca="false">H1000/H$9</f>
        <v>0.53439536735358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81.05201</v>
      </c>
      <c r="H1001" s="0" t="n">
        <f aca="true">IF(OFFSET(B1001,$F1001,0,1,1)=0,H1000,OFFSET(B1001,$F1001,0,1,1))</f>
        <v>41.54598</v>
      </c>
      <c r="I1001" s="0" t="n">
        <f aca="false">H1001/H$9</f>
        <v>0.53439536735358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81.05201</v>
      </c>
      <c r="H1002" s="0" t="n">
        <f aca="true">IF(OFFSET(B1002,$F1002,0,1,1)=0,H1001,OFFSET(B1002,$F1002,0,1,1))</f>
        <v>41.54598</v>
      </c>
      <c r="I1002" s="0" t="n">
        <f aca="false">H1002/H$9</f>
        <v>0.53439536735358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81.05201</v>
      </c>
      <c r="H1003" s="0" t="n">
        <f aca="true">IF(OFFSET(B1003,$F1003,0,1,1)=0,H1002,OFFSET(B1003,$F1003,0,1,1))</f>
        <v>41.54598</v>
      </c>
      <c r="I1003" s="0" t="n">
        <f aca="false">H1003/H$9</f>
        <v>0.53439536735358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81.05201</v>
      </c>
      <c r="H1004" s="0" t="n">
        <f aca="true">IF(OFFSET(B1004,$F1004,0,1,1)=0,H1003,OFFSET(B1004,$F1004,0,1,1))</f>
        <v>41.54598</v>
      </c>
      <c r="I1004" s="0" t="n">
        <f aca="false">H1004/H$9</f>
        <v>0.53439536735358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81.05201</v>
      </c>
      <c r="H1005" s="0" t="n">
        <f aca="true">IF(OFFSET(B1005,$F1005,0,1,1)=0,H1004,OFFSET(B1005,$F1005,0,1,1))</f>
        <v>41.54598</v>
      </c>
      <c r="I1005" s="0" t="n">
        <f aca="false">H1005/H$9</f>
        <v>0.53439536735358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81.05201</v>
      </c>
      <c r="H1006" s="0" t="n">
        <f aca="true">IF(OFFSET(B1006,$F1006,0,1,1)=0,H1005,OFFSET(B1006,$F1006,0,1,1))</f>
        <v>41.54598</v>
      </c>
      <c r="I1006" s="0" t="n">
        <f aca="false">H1006/H$9</f>
        <v>0.53439536735358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81.05201</v>
      </c>
      <c r="H1007" s="0" t="n">
        <f aca="true">IF(OFFSET(B1007,$F1007,0,1,1)=0,H1006,OFFSET(B1007,$F1007,0,1,1))</f>
        <v>41.54598</v>
      </c>
      <c r="I1007" s="0" t="n">
        <f aca="false">H1007/H$9</f>
        <v>0.53439536735358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81.05201</v>
      </c>
      <c r="H1008" s="0" t="n">
        <f aca="true">IF(OFFSET(B1008,$F1008,0,1,1)=0,H1007,OFFSET(B1008,$F1008,0,1,1))</f>
        <v>41.54598</v>
      </c>
      <c r="I1008" s="0" t="n">
        <f aca="false">H1008/H$9</f>
        <v>0.53439536735358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81.05201</v>
      </c>
      <c r="H1009" s="0" t="n">
        <f aca="true">IF(OFFSET(B1009,$F1009,0,1,1)=0,H1008,OFFSET(B1009,$F1009,0,1,1))</f>
        <v>41.54598</v>
      </c>
      <c r="I1009" s="0" t="n">
        <f aca="false">H1009/H$9</f>
        <v>0.53439536735358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81.05201</v>
      </c>
      <c r="H1010" s="0" t="n">
        <f aca="true">IF(OFFSET(B1010,$F1010,0,1,1)=0,H1009,OFFSET(B1010,$F1010,0,1,1))</f>
        <v>41.54598</v>
      </c>
      <c r="I1010" s="0" t="n">
        <f aca="false">H1010/H$9</f>
        <v>0.53439536735358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81.05201</v>
      </c>
      <c r="H1011" s="0" t="n">
        <f aca="true">IF(OFFSET(B1011,$F1011,0,1,1)=0,H1010,OFFSET(B1011,$F1011,0,1,1))</f>
        <v>41.54598</v>
      </c>
      <c r="I1011" s="0" t="n">
        <f aca="false">H1011/H$9</f>
        <v>0.53439536735358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81.05201</v>
      </c>
      <c r="H1012" s="0" t="n">
        <f aca="true">IF(OFFSET(B1012,$F1012,0,1,1)=0,H1011,OFFSET(B1012,$F1012,0,1,1))</f>
        <v>41.54598</v>
      </c>
      <c r="I1012" s="0" t="n">
        <f aca="false">H1012/H$9</f>
        <v>0.53439536735358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81.05201</v>
      </c>
      <c r="H1013" s="0" t="n">
        <f aca="true">IF(OFFSET(B1013,$F1013,0,1,1)=0,H1012,OFFSET(B1013,$F1013,0,1,1))</f>
        <v>41.54598</v>
      </c>
      <c r="I1013" s="0" t="n">
        <f aca="false">H1013/H$9</f>
        <v>0.53439536735358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81.05201</v>
      </c>
      <c r="H1014" s="0" t="n">
        <f aca="true">IF(OFFSET(B1014,$F1014,0,1,1)=0,H1013,OFFSET(B1014,$F1014,0,1,1))</f>
        <v>41.54598</v>
      </c>
      <c r="I1014" s="0" t="n">
        <f aca="false">H1014/H$9</f>
        <v>0.53439536735358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81.05201</v>
      </c>
      <c r="H1015" s="0" t="n">
        <f aca="true">IF(OFFSET(B1015,$F1015,0,1,1)=0,H1014,OFFSET(B1015,$F1015,0,1,1))</f>
        <v>41.54598</v>
      </c>
      <c r="I1015" s="0" t="n">
        <f aca="false">H1015/H$9</f>
        <v>0.53439536735358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81.05201</v>
      </c>
      <c r="H1016" s="0" t="n">
        <f aca="true">IF(OFFSET(B1016,$F1016,0,1,1)=0,H1015,OFFSET(B1016,$F1016,0,1,1))</f>
        <v>41.54598</v>
      </c>
      <c r="I1016" s="0" t="n">
        <f aca="false">H1016/H$9</f>
        <v>0.53439536735358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81.05201</v>
      </c>
      <c r="H1017" s="0" t="n">
        <f aca="true">IF(OFFSET(B1017,$F1017,0,1,1)=0,H1016,OFFSET(B1017,$F1017,0,1,1))</f>
        <v>41.54598</v>
      </c>
      <c r="I1017" s="0" t="n">
        <f aca="false">H1017/H$9</f>
        <v>0.53439536735358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81.05201</v>
      </c>
      <c r="H1018" s="0" t="n">
        <f aca="true">IF(OFFSET(B1018,$F1018,0,1,1)=0,H1017,OFFSET(B1018,$F1018,0,1,1))</f>
        <v>41.54598</v>
      </c>
      <c r="I1018" s="0" t="n">
        <f aca="false">H1018/H$9</f>
        <v>0.53439536735358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81.05201</v>
      </c>
      <c r="H1019" s="0" t="n">
        <f aca="true">IF(OFFSET(B1019,$F1019,0,1,1)=0,H1018,OFFSET(B1019,$F1019,0,1,1))</f>
        <v>41.54598</v>
      </c>
      <c r="I1019" s="0" t="n">
        <f aca="false">H1019/H$9</f>
        <v>0.53439536735358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81.05201</v>
      </c>
      <c r="H1020" s="0" t="n">
        <f aca="true">IF(OFFSET(B1020,$F1020,0,1,1)=0,H1019,OFFSET(B1020,$F1020,0,1,1))</f>
        <v>41.54598</v>
      </c>
      <c r="I1020" s="0" t="n">
        <f aca="false">H1020/H$9</f>
        <v>0.53439536735358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81.05201</v>
      </c>
      <c r="H1021" s="0" t="n">
        <f aca="true">IF(OFFSET(B1021,$F1021,0,1,1)=0,H1020,OFFSET(B1021,$F1021,0,1,1))</f>
        <v>41.54598</v>
      </c>
      <c r="I1021" s="0" t="n">
        <f aca="false">H1021/H$9</f>
        <v>0.53439536735358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81.05201</v>
      </c>
      <c r="H1022" s="0" t="n">
        <f aca="true">IF(OFFSET(B1022,$F1022,0,1,1)=0,H1021,OFFSET(B1022,$F1022,0,1,1))</f>
        <v>41.54598</v>
      </c>
      <c r="I1022" s="0" t="n">
        <f aca="false">H1022/H$9</f>
        <v>0.53439536735358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81.05201</v>
      </c>
      <c r="H1023" s="0" t="n">
        <f aca="true">IF(OFFSET(B1023,$F1023,0,1,1)=0,H1022,OFFSET(B1023,$F1023,0,1,1))</f>
        <v>41.54598</v>
      </c>
      <c r="I1023" s="0" t="n">
        <f aca="false">H1023/H$9</f>
        <v>0.53439536735358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81.05201</v>
      </c>
      <c r="H1024" s="0" t="n">
        <f aca="true">IF(OFFSET(B1024,$F1024,0,1,1)=0,H1023,OFFSET(B1024,$F1024,0,1,1))</f>
        <v>41.54598</v>
      </c>
      <c r="I1024" s="0" t="n">
        <f aca="false">H1024/H$9</f>
        <v>0.53439536735358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81.05201</v>
      </c>
      <c r="H1025" s="0" t="n">
        <f aca="true">IF(OFFSET(B1025,$F1025,0,1,1)=0,H1024,OFFSET(B1025,$F1025,0,1,1))</f>
        <v>41.54598</v>
      </c>
      <c r="I1025" s="0" t="n">
        <f aca="false">H1025/H$9</f>
        <v>0.53439536735358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81.05201</v>
      </c>
      <c r="H1026" s="0" t="n">
        <f aca="true">IF(OFFSET(B1026,$F1026,0,1,1)=0,H1025,OFFSET(B1026,$F1026,0,1,1))</f>
        <v>41.54598</v>
      </c>
      <c r="I1026" s="0" t="n">
        <f aca="false">H1026/H$9</f>
        <v>0.53439536735358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81.05201</v>
      </c>
      <c r="H1027" s="0" t="n">
        <f aca="true">IF(OFFSET(B1027,$F1027,0,1,1)=0,H1026,OFFSET(B1027,$F1027,0,1,1))</f>
        <v>41.54598</v>
      </c>
      <c r="I1027" s="0" t="n">
        <f aca="false">H1027/H$9</f>
        <v>0.53439536735358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81.05201</v>
      </c>
      <c r="H1028" s="0" t="n">
        <f aca="true">IF(OFFSET(B1028,$F1028,0,1,1)=0,H1027,OFFSET(B1028,$F1028,0,1,1))</f>
        <v>41.54598</v>
      </c>
      <c r="I1028" s="0" t="n">
        <f aca="false">H1028/H$9</f>
        <v>0.53439536735358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81.05201</v>
      </c>
      <c r="H1029" s="0" t="n">
        <f aca="true">IF(OFFSET(B1029,$F1029,0,1,1)=0,H1028,OFFSET(B1029,$F1029,0,1,1))</f>
        <v>41.54598</v>
      </c>
      <c r="I1029" s="0" t="n">
        <f aca="false">H1029/H$9</f>
        <v>0.53439536735358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81.05201</v>
      </c>
      <c r="H1030" s="0" t="n">
        <f aca="true">IF(OFFSET(B1030,$F1030,0,1,1)=0,H1029,OFFSET(B1030,$F1030,0,1,1))</f>
        <v>41.54598</v>
      </c>
      <c r="I1030" s="0" t="n">
        <f aca="false">H1030/H$9</f>
        <v>0.53439536735358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81.05201</v>
      </c>
      <c r="H1031" s="0" t="n">
        <f aca="true">IF(OFFSET(B1031,$F1031,0,1,1)=0,H1030,OFFSET(B1031,$F1031,0,1,1))</f>
        <v>41.54598</v>
      </c>
      <c r="I1031" s="0" t="n">
        <f aca="false">H1031/H$9</f>
        <v>0.53439536735358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81.05201</v>
      </c>
      <c r="H1032" s="0" t="n">
        <f aca="true">IF(OFFSET(B1032,$F1032,0,1,1)=0,H1031,OFFSET(B1032,$F1032,0,1,1))</f>
        <v>41.54598</v>
      </c>
      <c r="I1032" s="0" t="n">
        <f aca="false">H1032/H$9</f>
        <v>0.53439536735358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81.05201</v>
      </c>
      <c r="H1033" s="0" t="n">
        <f aca="true">IF(OFFSET(B1033,$F1033,0,1,1)=0,H1032,OFFSET(B1033,$F1033,0,1,1))</f>
        <v>41.54598</v>
      </c>
      <c r="I1033" s="0" t="n">
        <f aca="false">H1033/H$9</f>
        <v>0.53439536735358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81.05201</v>
      </c>
      <c r="H1034" s="0" t="n">
        <f aca="true">IF(OFFSET(B1034,$F1034,0,1,1)=0,H1033,OFFSET(B1034,$F1034,0,1,1))</f>
        <v>41.54598</v>
      </c>
      <c r="I1034" s="0" t="n">
        <f aca="false">H1034/H$9</f>
        <v>0.53439536735358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81.05201</v>
      </c>
      <c r="H1035" s="0" t="n">
        <f aca="true">IF(OFFSET(B1035,$F1035,0,1,1)=0,H1034,OFFSET(B1035,$F1035,0,1,1))</f>
        <v>41.54598</v>
      </c>
      <c r="I1035" s="0" t="n">
        <f aca="false">H1035/H$9</f>
        <v>0.53439536735358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81.05201</v>
      </c>
      <c r="H1036" s="0" t="n">
        <f aca="true">IF(OFFSET(B1036,$F1036,0,1,1)=0,H1035,OFFSET(B1036,$F1036,0,1,1))</f>
        <v>41.54598</v>
      </c>
      <c r="I1036" s="0" t="n">
        <f aca="false">H1036/H$9</f>
        <v>0.53439536735358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81.05201</v>
      </c>
      <c r="H1037" s="0" t="n">
        <f aca="true">IF(OFFSET(B1037,$F1037,0,1,1)=0,H1036,OFFSET(B1037,$F1037,0,1,1))</f>
        <v>41.54598</v>
      </c>
      <c r="I1037" s="0" t="n">
        <f aca="false">H1037/H$9</f>
        <v>0.53439536735358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81.05201</v>
      </c>
      <c r="H1038" s="0" t="n">
        <f aca="true">IF(OFFSET(B1038,$F1038,0,1,1)=0,H1037,OFFSET(B1038,$F1038,0,1,1))</f>
        <v>41.54598</v>
      </c>
      <c r="I1038" s="0" t="n">
        <f aca="false">H1038/H$9</f>
        <v>0.53439536735358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81.05201</v>
      </c>
      <c r="H1039" s="0" t="n">
        <f aca="true">IF(OFFSET(B1039,$F1039,0,1,1)=0,H1038,OFFSET(B1039,$F1039,0,1,1))</f>
        <v>41.54598</v>
      </c>
      <c r="I1039" s="0" t="n">
        <f aca="false">H1039/H$9</f>
        <v>0.53439536735358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81.05201</v>
      </c>
      <c r="H1040" s="0" t="n">
        <f aca="true">IF(OFFSET(B1040,$F1040,0,1,1)=0,H1039,OFFSET(B1040,$F1040,0,1,1))</f>
        <v>41.54598</v>
      </c>
      <c r="I1040" s="0" t="n">
        <f aca="false">H1040/H$9</f>
        <v>0.53439536735358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81.05201</v>
      </c>
      <c r="H1041" s="0" t="n">
        <f aca="true">IF(OFFSET(B1041,$F1041,0,1,1)=0,H1040,OFFSET(B1041,$F1041,0,1,1))</f>
        <v>41.54598</v>
      </c>
      <c r="I1041" s="0" t="n">
        <f aca="false">H1041/H$9</f>
        <v>0.53439536735358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81.05201</v>
      </c>
      <c r="H1042" s="0" t="n">
        <f aca="true">IF(OFFSET(B1042,$F1042,0,1,1)=0,H1041,OFFSET(B1042,$F1042,0,1,1))</f>
        <v>41.54598</v>
      </c>
      <c r="I1042" s="0" t="n">
        <f aca="false">H1042/H$9</f>
        <v>0.53439536735358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81.05201</v>
      </c>
      <c r="H1043" s="0" t="n">
        <f aca="true">IF(OFFSET(B1043,$F1043,0,1,1)=0,H1042,OFFSET(B1043,$F1043,0,1,1))</f>
        <v>41.54598</v>
      </c>
      <c r="I1043" s="0" t="n">
        <f aca="false">H1043/H$9</f>
        <v>0.53439536735358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81.05201</v>
      </c>
      <c r="H1044" s="0" t="n">
        <f aca="true">IF(OFFSET(B1044,$F1044,0,1,1)=0,H1043,OFFSET(B1044,$F1044,0,1,1))</f>
        <v>41.54598</v>
      </c>
      <c r="I1044" s="0" t="n">
        <f aca="false">H1044/H$9</f>
        <v>0.53439536735358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81.05201</v>
      </c>
      <c r="H1045" s="0" t="n">
        <f aca="true">IF(OFFSET(B1045,$F1045,0,1,1)=0,H1044,OFFSET(B1045,$F1045,0,1,1))</f>
        <v>41.54598</v>
      </c>
      <c r="I1045" s="0" t="n">
        <f aca="false">H1045/H$9</f>
        <v>0.53439536735358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81.05201</v>
      </c>
      <c r="H1046" s="0" t="n">
        <f aca="true">IF(OFFSET(B1046,$F1046,0,1,1)=0,H1045,OFFSET(B1046,$F1046,0,1,1))</f>
        <v>41.54598</v>
      </c>
      <c r="I1046" s="0" t="n">
        <f aca="false">H1046/H$9</f>
        <v>0.53439536735358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81.05201</v>
      </c>
      <c r="H1047" s="0" t="n">
        <f aca="true">IF(OFFSET(B1047,$F1047,0,1,1)=0,H1046,OFFSET(B1047,$F1047,0,1,1))</f>
        <v>41.54598</v>
      </c>
      <c r="I1047" s="0" t="n">
        <f aca="false">H1047/H$9</f>
        <v>0.53439536735358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81.05201</v>
      </c>
      <c r="H1048" s="0" t="n">
        <f aca="true">IF(OFFSET(B1048,$F1048,0,1,1)=0,H1047,OFFSET(B1048,$F1048,0,1,1))</f>
        <v>41.54598</v>
      </c>
      <c r="I1048" s="0" t="n">
        <f aca="false">H1048/H$9</f>
        <v>0.53439536735358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81.05201</v>
      </c>
      <c r="H1049" s="0" t="n">
        <f aca="true">IF(OFFSET(B1049,$F1049,0,1,1)=0,H1048,OFFSET(B1049,$F1049,0,1,1))</f>
        <v>41.54598</v>
      </c>
      <c r="I1049" s="0" t="n">
        <f aca="false">H1049/H$9</f>
        <v>0.53439536735358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81.05201</v>
      </c>
      <c r="H1050" s="0" t="n">
        <f aca="true">IF(OFFSET(B1050,$F1050,0,1,1)=0,H1049,OFFSET(B1050,$F1050,0,1,1))</f>
        <v>41.54598</v>
      </c>
      <c r="I1050" s="0" t="n">
        <f aca="false">H1050/H$9</f>
        <v>0.53439536735358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81.05201</v>
      </c>
      <c r="H1051" s="0" t="n">
        <f aca="true">IF(OFFSET(B1051,$F1051,0,1,1)=0,H1050,OFFSET(B1051,$F1051,0,1,1))</f>
        <v>41.54598</v>
      </c>
      <c r="I1051" s="0" t="n">
        <f aca="false">H1051/H$9</f>
        <v>0.53439536735358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81.05201</v>
      </c>
      <c r="H1052" s="0" t="n">
        <f aca="true">IF(OFFSET(B1052,$F1052,0,1,1)=0,H1051,OFFSET(B1052,$F1052,0,1,1))</f>
        <v>41.54598</v>
      </c>
      <c r="I1052" s="0" t="n">
        <f aca="false">H1052/H$9</f>
        <v>0.53439536735358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81.05201</v>
      </c>
      <c r="H1053" s="0" t="n">
        <f aca="true">IF(OFFSET(B1053,$F1053,0,1,1)=0,H1052,OFFSET(B1053,$F1053,0,1,1))</f>
        <v>41.54598</v>
      </c>
      <c r="I1053" s="0" t="n">
        <f aca="false">H1053/H$9</f>
        <v>0.53439536735358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81.05201</v>
      </c>
      <c r="H1054" s="0" t="n">
        <f aca="true">IF(OFFSET(B1054,$F1054,0,1,1)=0,H1053,OFFSET(B1054,$F1054,0,1,1))</f>
        <v>41.54598</v>
      </c>
      <c r="I1054" s="0" t="n">
        <f aca="false">H1054/H$9</f>
        <v>0.53439536735358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81.05201</v>
      </c>
      <c r="H1055" s="0" t="n">
        <f aca="true">IF(OFFSET(B1055,$F1055,0,1,1)=0,H1054,OFFSET(B1055,$F1055,0,1,1))</f>
        <v>41.54598</v>
      </c>
      <c r="I1055" s="0" t="n">
        <f aca="false">H1055/H$9</f>
        <v>0.53439536735358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81.05201</v>
      </c>
      <c r="H1056" s="0" t="n">
        <f aca="true">IF(OFFSET(B1056,$F1056,0,1,1)=0,H1055,OFFSET(B1056,$F1056,0,1,1))</f>
        <v>41.54598</v>
      </c>
      <c r="I1056" s="0" t="n">
        <f aca="false">H1056/H$9</f>
        <v>0.53439536735358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81.05201</v>
      </c>
      <c r="H1057" s="0" t="n">
        <f aca="true">IF(OFFSET(B1057,$F1057,0,1,1)=0,H1056,OFFSET(B1057,$F1057,0,1,1))</f>
        <v>41.54598</v>
      </c>
      <c r="I1057" s="0" t="n">
        <f aca="false">H1057/H$9</f>
        <v>0.53439536735358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81.05201</v>
      </c>
      <c r="H1058" s="0" t="n">
        <f aca="true">IF(OFFSET(B1058,$F1058,0,1,1)=0,H1057,OFFSET(B1058,$F1058,0,1,1))</f>
        <v>41.54598</v>
      </c>
      <c r="I1058" s="0" t="n">
        <f aca="false">H1058/H$9</f>
        <v>0.53439536735358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81.05201</v>
      </c>
      <c r="H1059" s="0" t="n">
        <f aca="true">IF(OFFSET(B1059,$F1059,0,1,1)=0,H1058,OFFSET(B1059,$F1059,0,1,1))</f>
        <v>41.54598</v>
      </c>
      <c r="I1059" s="0" t="n">
        <f aca="false">H1059/H$9</f>
        <v>0.53439536735358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81.05201</v>
      </c>
      <c r="H1060" s="0" t="n">
        <f aca="true">IF(OFFSET(B1060,$F1060,0,1,1)=0,H1059,OFFSET(B1060,$F1060,0,1,1))</f>
        <v>41.54598</v>
      </c>
      <c r="I1060" s="0" t="n">
        <f aca="false">H1060/H$9</f>
        <v>0.53439536735358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81.05201</v>
      </c>
      <c r="H1061" s="0" t="n">
        <f aca="true">IF(OFFSET(B1061,$F1061,0,1,1)=0,H1060,OFFSET(B1061,$F1061,0,1,1))</f>
        <v>41.54598</v>
      </c>
      <c r="I1061" s="0" t="n">
        <f aca="false">H1061/H$9</f>
        <v>0.53439536735358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81.05201</v>
      </c>
      <c r="H1062" s="0" t="n">
        <f aca="true">IF(OFFSET(B1062,$F1062,0,1,1)=0,H1061,OFFSET(B1062,$F1062,0,1,1))</f>
        <v>41.54598</v>
      </c>
      <c r="I1062" s="0" t="n">
        <f aca="false">H1062/H$9</f>
        <v>0.53439536735358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81.05201</v>
      </c>
      <c r="H1063" s="0" t="n">
        <f aca="true">IF(OFFSET(B1063,$F1063,0,1,1)=0,H1062,OFFSET(B1063,$F1063,0,1,1))</f>
        <v>41.54598</v>
      </c>
      <c r="I1063" s="0" t="n">
        <f aca="false">H1063/H$9</f>
        <v>0.53439536735358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81.05201</v>
      </c>
      <c r="H1064" s="0" t="n">
        <f aca="true">IF(OFFSET(B1064,$F1064,0,1,1)=0,H1063,OFFSET(B1064,$F1064,0,1,1))</f>
        <v>41.54598</v>
      </c>
      <c r="I1064" s="0" t="n">
        <f aca="false">H1064/H$9</f>
        <v>0.53439536735358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81.05201</v>
      </c>
      <c r="H1065" s="0" t="n">
        <f aca="true">IF(OFFSET(B1065,$F1065,0,1,1)=0,H1064,OFFSET(B1065,$F1065,0,1,1))</f>
        <v>41.54598</v>
      </c>
      <c r="I1065" s="0" t="n">
        <f aca="false">H1065/H$9</f>
        <v>0.53439536735358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81.05201</v>
      </c>
      <c r="H1066" s="0" t="n">
        <f aca="true">IF(OFFSET(B1066,$F1066,0,1,1)=0,H1065,OFFSET(B1066,$F1066,0,1,1))</f>
        <v>41.54598</v>
      </c>
      <c r="I1066" s="0" t="n">
        <f aca="false">H1066/H$9</f>
        <v>0.53439536735358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81.05201</v>
      </c>
      <c r="H1067" s="0" t="n">
        <f aca="true">IF(OFFSET(B1067,$F1067,0,1,1)=0,H1066,OFFSET(B1067,$F1067,0,1,1))</f>
        <v>41.54598</v>
      </c>
      <c r="I1067" s="0" t="n">
        <f aca="false">H1067/H$9</f>
        <v>0.53439536735358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81.05201</v>
      </c>
      <c r="H1068" s="0" t="n">
        <f aca="true">IF(OFFSET(B1068,$F1068,0,1,1)=0,H1067,OFFSET(B1068,$F1068,0,1,1))</f>
        <v>41.54598</v>
      </c>
      <c r="I1068" s="0" t="n">
        <f aca="false">H1068/H$9</f>
        <v>0.53439536735358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81.05201</v>
      </c>
      <c r="H1069" s="0" t="n">
        <f aca="true">IF(OFFSET(B1069,$F1069,0,1,1)=0,H1068,OFFSET(B1069,$F1069,0,1,1))</f>
        <v>41.54598</v>
      </c>
      <c r="I1069" s="0" t="n">
        <f aca="false">H1069/H$9</f>
        <v>0.53439536735358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81.05201</v>
      </c>
      <c r="H1070" s="0" t="n">
        <f aca="true">IF(OFFSET(B1070,$F1070,0,1,1)=0,H1069,OFFSET(B1070,$F1070,0,1,1))</f>
        <v>41.54598</v>
      </c>
      <c r="I1070" s="0" t="n">
        <f aca="false">H1070/H$9</f>
        <v>0.53439536735358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81.05201</v>
      </c>
      <c r="H1071" s="0" t="n">
        <f aca="true">IF(OFFSET(B1071,$F1071,0,1,1)=0,H1070,OFFSET(B1071,$F1071,0,1,1))</f>
        <v>41.54598</v>
      </c>
      <c r="I1071" s="0" t="n">
        <f aca="false">H1071/H$9</f>
        <v>0.53439536735358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81.05201</v>
      </c>
      <c r="H1072" s="0" t="n">
        <f aca="true">IF(OFFSET(B1072,$F1072,0,1,1)=0,H1071,OFFSET(B1072,$F1072,0,1,1))</f>
        <v>41.54598</v>
      </c>
      <c r="I1072" s="0" t="n">
        <f aca="false">H1072/H$9</f>
        <v>0.53439536735358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81.05201</v>
      </c>
      <c r="H1073" s="0" t="n">
        <f aca="true">IF(OFFSET(B1073,$F1073,0,1,1)=0,H1072,OFFSET(B1073,$F1073,0,1,1))</f>
        <v>41.54598</v>
      </c>
      <c r="I1073" s="0" t="n">
        <f aca="false">H1073/H$9</f>
        <v>0.53439536735358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81.05201</v>
      </c>
      <c r="H1074" s="0" t="n">
        <f aca="true">IF(OFFSET(B1074,$F1074,0,1,1)=0,H1073,OFFSET(B1074,$F1074,0,1,1))</f>
        <v>41.54598</v>
      </c>
      <c r="I1074" s="0" t="n">
        <f aca="false">H1074/H$9</f>
        <v>0.53439536735358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81.05201</v>
      </c>
      <c r="H1075" s="0" t="n">
        <f aca="true">IF(OFFSET(B1075,$F1075,0,1,1)=0,H1074,OFFSET(B1075,$F1075,0,1,1))</f>
        <v>41.54598</v>
      </c>
      <c r="I1075" s="0" t="n">
        <f aca="false">H1075/H$9</f>
        <v>0.53439536735358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81.05201</v>
      </c>
      <c r="H1076" s="0" t="n">
        <f aca="true">IF(OFFSET(B1076,$F1076,0,1,1)=0,H1075,OFFSET(B1076,$F1076,0,1,1))</f>
        <v>41.54598</v>
      </c>
      <c r="I1076" s="0" t="n">
        <f aca="false">H1076/H$9</f>
        <v>0.53439536735358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81.05201</v>
      </c>
      <c r="H1077" s="0" t="n">
        <f aca="true">IF(OFFSET(B1077,$F1077,0,1,1)=0,H1076,OFFSET(B1077,$F1077,0,1,1))</f>
        <v>41.54598</v>
      </c>
      <c r="I1077" s="0" t="n">
        <f aca="false">H1077/H$9</f>
        <v>0.53439536735358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81.05201</v>
      </c>
      <c r="H1078" s="0" t="n">
        <f aca="true">IF(OFFSET(B1078,$F1078,0,1,1)=0,H1077,OFFSET(B1078,$F1078,0,1,1))</f>
        <v>41.54598</v>
      </c>
      <c r="I1078" s="0" t="n">
        <f aca="false">H1078/H$9</f>
        <v>0.53439536735358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81.05201</v>
      </c>
      <c r="H1079" s="0" t="n">
        <f aca="true">IF(OFFSET(B1079,$F1079,0,1,1)=0,H1078,OFFSET(B1079,$F1079,0,1,1))</f>
        <v>41.54598</v>
      </c>
      <c r="I1079" s="0" t="n">
        <f aca="false">H1079/H$9</f>
        <v>0.53439536735358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81.05201</v>
      </c>
      <c r="H1080" s="0" t="n">
        <f aca="true">IF(OFFSET(B1080,$F1080,0,1,1)=0,H1079,OFFSET(B1080,$F1080,0,1,1))</f>
        <v>41.54598</v>
      </c>
      <c r="I1080" s="0" t="n">
        <f aca="false">H1080/H$9</f>
        <v>0.53439536735358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81.05201</v>
      </c>
      <c r="H1081" s="0" t="n">
        <f aca="true">IF(OFFSET(B1081,$F1081,0,1,1)=0,H1080,OFFSET(B1081,$F1081,0,1,1))</f>
        <v>41.54598</v>
      </c>
      <c r="I1081" s="0" t="n">
        <f aca="false">H1081/H$9</f>
        <v>0.53439536735358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81.05201</v>
      </c>
      <c r="H1082" s="0" t="n">
        <f aca="true">IF(OFFSET(B1082,$F1082,0,1,1)=0,H1081,OFFSET(B1082,$F1082,0,1,1))</f>
        <v>41.54598</v>
      </c>
      <c r="I1082" s="0" t="n">
        <f aca="false">H1082/H$9</f>
        <v>0.53439536735358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81.05201</v>
      </c>
      <c r="H1083" s="0" t="n">
        <f aca="true">IF(OFFSET(B1083,$F1083,0,1,1)=0,H1082,OFFSET(B1083,$F1083,0,1,1))</f>
        <v>41.54598</v>
      </c>
      <c r="I1083" s="0" t="n">
        <f aca="false">H1083/H$9</f>
        <v>0.53439536735358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81.05201</v>
      </c>
      <c r="H1084" s="0" t="n">
        <f aca="true">IF(OFFSET(B1084,$F1084,0,1,1)=0,H1083,OFFSET(B1084,$F1084,0,1,1))</f>
        <v>41.54598</v>
      </c>
      <c r="I1084" s="0" t="n">
        <f aca="false">H1084/H$9</f>
        <v>0.53439536735358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81.05201</v>
      </c>
      <c r="H1085" s="0" t="n">
        <f aca="true">IF(OFFSET(B1085,$F1085,0,1,1)=0,H1084,OFFSET(B1085,$F1085,0,1,1))</f>
        <v>41.54598</v>
      </c>
      <c r="I1085" s="0" t="n">
        <f aca="false">H1085/H$9</f>
        <v>0.53439536735358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81.05201</v>
      </c>
      <c r="H1086" s="0" t="n">
        <f aca="true">IF(OFFSET(B1086,$F1086,0,1,1)=0,H1085,OFFSET(B1086,$F1086,0,1,1))</f>
        <v>41.54598</v>
      </c>
      <c r="I1086" s="0" t="n">
        <f aca="false">H1086/H$9</f>
        <v>0.53439536735358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81.05201</v>
      </c>
      <c r="H1087" s="0" t="n">
        <f aca="true">IF(OFFSET(B1087,$F1087,0,1,1)=0,H1086,OFFSET(B1087,$F1087,0,1,1))</f>
        <v>41.54598</v>
      </c>
      <c r="I1087" s="0" t="n">
        <f aca="false">H1087/H$9</f>
        <v>0.53439536735358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81.05201</v>
      </c>
      <c r="H1088" s="0" t="n">
        <f aca="true">IF(OFFSET(B1088,$F1088,0,1,1)=0,H1087,OFFSET(B1088,$F1088,0,1,1))</f>
        <v>41.54598</v>
      </c>
      <c r="I1088" s="0" t="n">
        <f aca="false">H1088/H$9</f>
        <v>0.53439536735358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81.05201</v>
      </c>
      <c r="H1089" s="0" t="n">
        <f aca="true">IF(OFFSET(B1089,$F1089,0,1,1)=0,H1088,OFFSET(B1089,$F1089,0,1,1))</f>
        <v>41.54598</v>
      </c>
      <c r="I1089" s="0" t="n">
        <f aca="false">H1089/H$9</f>
        <v>0.53439536735358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81.05201</v>
      </c>
      <c r="H1090" s="0" t="n">
        <f aca="true">IF(OFFSET(B1090,$F1090,0,1,1)=0,H1089,OFFSET(B1090,$F1090,0,1,1))</f>
        <v>41.54598</v>
      </c>
      <c r="I1090" s="0" t="n">
        <f aca="false">H1090/H$9</f>
        <v>0.53439536735358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81.05201</v>
      </c>
      <c r="H1091" s="0" t="n">
        <f aca="true">IF(OFFSET(B1091,$F1091,0,1,1)=0,H1090,OFFSET(B1091,$F1091,0,1,1))</f>
        <v>41.54598</v>
      </c>
      <c r="I1091" s="0" t="n">
        <f aca="false">H1091/H$9</f>
        <v>0.53439536735358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81.05201</v>
      </c>
      <c r="H1092" s="0" t="n">
        <f aca="true">IF(OFFSET(B1092,$F1092,0,1,1)=0,H1091,OFFSET(B1092,$F1092,0,1,1))</f>
        <v>41.54598</v>
      </c>
      <c r="I1092" s="0" t="n">
        <f aca="false">H1092/H$9</f>
        <v>0.53439536735358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81.05201</v>
      </c>
      <c r="H1093" s="0" t="n">
        <f aca="true">IF(OFFSET(B1093,$F1093,0,1,1)=0,H1092,OFFSET(B1093,$F1093,0,1,1))</f>
        <v>41.54598</v>
      </c>
      <c r="I1093" s="0" t="n">
        <f aca="false">H1093/H$9</f>
        <v>0.53439536735358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81.05201</v>
      </c>
      <c r="H1094" s="0" t="n">
        <f aca="true">IF(OFFSET(B1094,$F1094,0,1,1)=0,H1093,OFFSET(B1094,$F1094,0,1,1))</f>
        <v>41.54598</v>
      </c>
      <c r="I1094" s="0" t="n">
        <f aca="false">H1094/H$9</f>
        <v>0.53439536735358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81.05201</v>
      </c>
      <c r="H1095" s="0" t="n">
        <f aca="true">IF(OFFSET(B1095,$F1095,0,1,1)=0,H1094,OFFSET(B1095,$F1095,0,1,1))</f>
        <v>41.54598</v>
      </c>
      <c r="I1095" s="0" t="n">
        <f aca="false">H1095/H$9</f>
        <v>0.53439536735358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81.05201</v>
      </c>
      <c r="H1096" s="0" t="n">
        <f aca="true">IF(OFFSET(B1096,$F1096,0,1,1)=0,H1095,OFFSET(B1096,$F1096,0,1,1))</f>
        <v>41.54598</v>
      </c>
      <c r="I1096" s="0" t="n">
        <f aca="false">H1096/H$9</f>
        <v>0.53439536735358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81.05201</v>
      </c>
      <c r="H1097" s="0" t="n">
        <f aca="true">IF(OFFSET(B1097,$F1097,0,1,1)=0,H1096,OFFSET(B1097,$F1097,0,1,1))</f>
        <v>41.54598</v>
      </c>
      <c r="I1097" s="0" t="n">
        <f aca="false">H1097/H$9</f>
        <v>0.53439536735358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81.05201</v>
      </c>
      <c r="H1098" s="0" t="n">
        <f aca="true">IF(OFFSET(B1098,$F1098,0,1,1)=0,H1097,OFFSET(B1098,$F1098,0,1,1))</f>
        <v>41.54598</v>
      </c>
      <c r="I1098" s="0" t="n">
        <f aca="false">H1098/H$9</f>
        <v>0.53439536735358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81.05201</v>
      </c>
      <c r="H1099" s="0" t="n">
        <f aca="true">IF(OFFSET(B1099,$F1099,0,1,1)=0,H1098,OFFSET(B1099,$F1099,0,1,1))</f>
        <v>41.54598</v>
      </c>
      <c r="I1099" s="0" t="n">
        <f aca="false">H1099/H$9</f>
        <v>0.53439536735358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81.05201</v>
      </c>
      <c r="H1100" s="0" t="n">
        <f aca="true">IF(OFFSET(B1100,$F1100,0,1,1)=0,H1099,OFFSET(B1100,$F1100,0,1,1))</f>
        <v>41.54598</v>
      </c>
      <c r="I1100" s="0" t="n">
        <f aca="false">H1100/H$9</f>
        <v>0.53439536735358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81.05201</v>
      </c>
      <c r="H1101" s="0" t="n">
        <f aca="true">IF(OFFSET(B1101,$F1101,0,1,1)=0,H1100,OFFSET(B1101,$F1101,0,1,1))</f>
        <v>41.54598</v>
      </c>
      <c r="I1101" s="0" t="n">
        <f aca="false">H1101/H$9</f>
        <v>0.53439536735358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81.05201</v>
      </c>
      <c r="H1102" s="0" t="n">
        <f aca="true">IF(OFFSET(B1102,$F1102,0,1,1)=0,H1101,OFFSET(B1102,$F1102,0,1,1))</f>
        <v>41.54598</v>
      </c>
      <c r="I1102" s="0" t="n">
        <f aca="false">H1102/H$9</f>
        <v>0.53439536735358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81.05201</v>
      </c>
      <c r="H1103" s="0" t="n">
        <f aca="true">IF(OFFSET(B1103,$F1103,0,1,1)=0,H1102,OFFSET(B1103,$F1103,0,1,1))</f>
        <v>41.54598</v>
      </c>
      <c r="I1103" s="0" t="n">
        <f aca="false">H1103/H$9</f>
        <v>0.53439536735358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81.05201</v>
      </c>
      <c r="H1104" s="0" t="n">
        <f aca="true">IF(OFFSET(B1104,$F1104,0,1,1)=0,H1103,OFFSET(B1104,$F1104,0,1,1))</f>
        <v>41.54598</v>
      </c>
      <c r="I1104" s="0" t="n">
        <f aca="false">H1104/H$9</f>
        <v>0.53439536735358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81.05201</v>
      </c>
      <c r="H1105" s="0" t="n">
        <f aca="true">IF(OFFSET(B1105,$F1105,0,1,1)=0,H1104,OFFSET(B1105,$F1105,0,1,1))</f>
        <v>41.54598</v>
      </c>
      <c r="I1105" s="0" t="n">
        <f aca="false">H1105/H$9</f>
        <v>0.53439536735358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81.05201</v>
      </c>
      <c r="H1106" s="0" t="n">
        <f aca="true">IF(OFFSET(B1106,$F1106,0,1,1)=0,H1105,OFFSET(B1106,$F1106,0,1,1))</f>
        <v>41.54598</v>
      </c>
      <c r="I1106" s="0" t="n">
        <f aca="false">H1106/H$9</f>
        <v>0.53439536735358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81.05201</v>
      </c>
      <c r="H1107" s="0" t="n">
        <f aca="true">IF(OFFSET(B1107,$F1107,0,1,1)=0,H1106,OFFSET(B1107,$F1107,0,1,1))</f>
        <v>41.54598</v>
      </c>
      <c r="I1107" s="0" t="n">
        <f aca="false">H1107/H$9</f>
        <v>0.53439536735358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81.05201</v>
      </c>
      <c r="H1108" s="0" t="n">
        <f aca="true">IF(OFFSET(B1108,$F1108,0,1,1)=0,H1107,OFFSET(B1108,$F1108,0,1,1))</f>
        <v>41.54598</v>
      </c>
      <c r="I1108" s="0" t="n">
        <f aca="false">H1108/H$9</f>
        <v>0.53439536735358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81.05201</v>
      </c>
      <c r="H1109" s="0" t="n">
        <f aca="true">IF(OFFSET(B1109,$F1109,0,1,1)=0,H1108,OFFSET(B1109,$F1109,0,1,1))</f>
        <v>41.54598</v>
      </c>
      <c r="I1109" s="0" t="n">
        <f aca="false">H1109/H$9</f>
        <v>0.53439536735358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81.05201</v>
      </c>
      <c r="H1110" s="0" t="n">
        <f aca="true">IF(OFFSET(B1110,$F1110,0,1,1)=0,H1109,OFFSET(B1110,$F1110,0,1,1))</f>
        <v>41.54598</v>
      </c>
      <c r="I1110" s="0" t="n">
        <f aca="false">H1110/H$9</f>
        <v>0.53439536735358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81.05201</v>
      </c>
      <c r="H1111" s="0" t="n">
        <f aca="true">IF(OFFSET(B1111,$F1111,0,1,1)=0,H1110,OFFSET(B1111,$F1111,0,1,1))</f>
        <v>41.54598</v>
      </c>
      <c r="I1111" s="0" t="n">
        <f aca="false">H1111/H$9</f>
        <v>0.53439536735358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81.05201</v>
      </c>
      <c r="H1112" s="0" t="n">
        <f aca="true">IF(OFFSET(B1112,$F1112,0,1,1)=0,H1111,OFFSET(B1112,$F1112,0,1,1))</f>
        <v>41.54598</v>
      </c>
      <c r="I1112" s="0" t="n">
        <f aca="false">H1112/H$9</f>
        <v>0.53439536735358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81.05201</v>
      </c>
      <c r="H1113" s="0" t="n">
        <f aca="true">IF(OFFSET(B1113,$F1113,0,1,1)=0,H1112,OFFSET(B1113,$F1113,0,1,1))</f>
        <v>41.54598</v>
      </c>
      <c r="I1113" s="0" t="n">
        <f aca="false">H1113/H$9</f>
        <v>0.53439536735358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81.05201</v>
      </c>
      <c r="H1114" s="0" t="n">
        <f aca="true">IF(OFFSET(B1114,$F1114,0,1,1)=0,H1113,OFFSET(B1114,$F1114,0,1,1))</f>
        <v>41.54598</v>
      </c>
      <c r="I1114" s="0" t="n">
        <f aca="false">H1114/H$9</f>
        <v>0.53439536735358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81.05201</v>
      </c>
      <c r="H1115" s="0" t="n">
        <f aca="true">IF(OFFSET(B1115,$F1115,0,1,1)=0,H1114,OFFSET(B1115,$F1115,0,1,1))</f>
        <v>41.54598</v>
      </c>
      <c r="I1115" s="0" t="n">
        <f aca="false">H1115/H$9</f>
        <v>0.53439536735358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81.05201</v>
      </c>
      <c r="H1116" s="0" t="n">
        <f aca="true">IF(OFFSET(B1116,$F1116,0,1,1)=0,H1115,OFFSET(B1116,$F1116,0,1,1))</f>
        <v>41.54598</v>
      </c>
      <c r="I1116" s="0" t="n">
        <f aca="false">H1116/H$9</f>
        <v>0.53439536735358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81.05201</v>
      </c>
      <c r="H1117" s="0" t="n">
        <f aca="true">IF(OFFSET(B1117,$F1117,0,1,1)=0,H1116,OFFSET(B1117,$F1117,0,1,1))</f>
        <v>41.54598</v>
      </c>
      <c r="I1117" s="0" t="n">
        <f aca="false">H1117/H$9</f>
        <v>0.53439536735358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81.05201</v>
      </c>
      <c r="H1118" s="0" t="n">
        <f aca="true">IF(OFFSET(B1118,$F1118,0,1,1)=0,H1117,OFFSET(B1118,$F1118,0,1,1))</f>
        <v>41.54598</v>
      </c>
      <c r="I1118" s="0" t="n">
        <f aca="false">H1118/H$9</f>
        <v>0.53439536735358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81.05201</v>
      </c>
      <c r="H1119" s="0" t="n">
        <f aca="true">IF(OFFSET(B1119,$F1119,0,1,1)=0,H1118,OFFSET(B1119,$F1119,0,1,1))</f>
        <v>41.54598</v>
      </c>
      <c r="I1119" s="0" t="n">
        <f aca="false">H1119/H$9</f>
        <v>0.53439536735358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81.05201</v>
      </c>
      <c r="H1120" s="0" t="n">
        <f aca="true">IF(OFFSET(B1120,$F1120,0,1,1)=0,H1119,OFFSET(B1120,$F1120,0,1,1))</f>
        <v>41.54598</v>
      </c>
      <c r="I1120" s="0" t="n">
        <f aca="false">H1120/H$9</f>
        <v>0.53439536735358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81.05201</v>
      </c>
      <c r="H1121" s="0" t="n">
        <f aca="true">IF(OFFSET(B1121,$F1121,0,1,1)=0,H1120,OFFSET(B1121,$F1121,0,1,1))</f>
        <v>41.54598</v>
      </c>
      <c r="I1121" s="0" t="n">
        <f aca="false">H1121/H$9</f>
        <v>0.53439536735358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81.05201</v>
      </c>
      <c r="H1122" s="0" t="n">
        <f aca="true">IF(OFFSET(B1122,$F1122,0,1,1)=0,H1121,OFFSET(B1122,$F1122,0,1,1))</f>
        <v>41.54598</v>
      </c>
      <c r="I1122" s="0" t="n">
        <f aca="false">H1122/H$9</f>
        <v>0.53439536735358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81.05201</v>
      </c>
      <c r="H1123" s="0" t="n">
        <f aca="true">IF(OFFSET(B1123,$F1123,0,1,1)=0,H1122,OFFSET(B1123,$F1123,0,1,1))</f>
        <v>41.54598</v>
      </c>
      <c r="I1123" s="0" t="n">
        <f aca="false">H1123/H$9</f>
        <v>0.53439536735358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81.05201</v>
      </c>
      <c r="H1124" s="0" t="n">
        <f aca="true">IF(OFFSET(B1124,$F1124,0,1,1)=0,H1123,OFFSET(B1124,$F1124,0,1,1))</f>
        <v>41.54598</v>
      </c>
      <c r="I1124" s="0" t="n">
        <f aca="false">H1124/H$9</f>
        <v>0.53439536735358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81.05201</v>
      </c>
      <c r="H1125" s="0" t="n">
        <f aca="true">IF(OFFSET(B1125,$F1125,0,1,1)=0,H1124,OFFSET(B1125,$F1125,0,1,1))</f>
        <v>41.54598</v>
      </c>
      <c r="I1125" s="0" t="n">
        <f aca="false">H1125/H$9</f>
        <v>0.53439536735358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81.05201</v>
      </c>
      <c r="H1126" s="0" t="n">
        <f aca="true">IF(OFFSET(B1126,$F1126,0,1,1)=0,H1125,OFFSET(B1126,$F1126,0,1,1))</f>
        <v>41.54598</v>
      </c>
      <c r="I1126" s="0" t="n">
        <f aca="false">H1126/H$9</f>
        <v>0.53439536735358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81.05201</v>
      </c>
      <c r="H1127" s="0" t="n">
        <f aca="true">IF(OFFSET(B1127,$F1127,0,1,1)=0,H1126,OFFSET(B1127,$F1127,0,1,1))</f>
        <v>41.54598</v>
      </c>
      <c r="I1127" s="0" t="n">
        <f aca="false">H1127/H$9</f>
        <v>0.53439536735358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81.05201</v>
      </c>
      <c r="H1128" s="0" t="n">
        <f aca="true">IF(OFFSET(B1128,$F1128,0,1,1)=0,H1127,OFFSET(B1128,$F1128,0,1,1))</f>
        <v>41.54598</v>
      </c>
      <c r="I1128" s="0" t="n">
        <f aca="false">H1128/H$9</f>
        <v>0.53439536735358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81.05201</v>
      </c>
      <c r="H1129" s="0" t="n">
        <f aca="true">IF(OFFSET(B1129,$F1129,0,1,1)=0,H1128,OFFSET(B1129,$F1129,0,1,1))</f>
        <v>41.54598</v>
      </c>
      <c r="I1129" s="0" t="n">
        <f aca="false">H1129/H$9</f>
        <v>0.53439536735358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81.05201</v>
      </c>
      <c r="H1130" s="0" t="n">
        <f aca="true">IF(OFFSET(B1130,$F1130,0,1,1)=0,H1129,OFFSET(B1130,$F1130,0,1,1))</f>
        <v>41.54598</v>
      </c>
      <c r="I1130" s="0" t="n">
        <f aca="false">H1130/H$9</f>
        <v>0.53439536735358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81.05201</v>
      </c>
      <c r="H1131" s="0" t="n">
        <f aca="true">IF(OFFSET(B1131,$F1131,0,1,1)=0,H1130,OFFSET(B1131,$F1131,0,1,1))</f>
        <v>41.54598</v>
      </c>
      <c r="I1131" s="0" t="n">
        <f aca="false">H1131/H$9</f>
        <v>0.53439536735358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81.05201</v>
      </c>
      <c r="H1132" s="0" t="n">
        <f aca="true">IF(OFFSET(B1132,$F1132,0,1,1)=0,H1131,OFFSET(B1132,$F1132,0,1,1))</f>
        <v>41.54598</v>
      </c>
      <c r="I1132" s="0" t="n">
        <f aca="false">H1132/H$9</f>
        <v>0.53439536735358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81.05201</v>
      </c>
      <c r="H1133" s="0" t="n">
        <f aca="true">IF(OFFSET(B1133,$F1133,0,1,1)=0,H1132,OFFSET(B1133,$F1133,0,1,1))</f>
        <v>41.54598</v>
      </c>
      <c r="I1133" s="0" t="n">
        <f aca="false">H1133/H$9</f>
        <v>0.53439536735358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81.05201</v>
      </c>
      <c r="H1134" s="0" t="n">
        <f aca="true">IF(OFFSET(B1134,$F1134,0,1,1)=0,H1133,OFFSET(B1134,$F1134,0,1,1))</f>
        <v>41.54598</v>
      </c>
      <c r="I1134" s="0" t="n">
        <f aca="false">H1134/H$9</f>
        <v>0.53439536735358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81.05201</v>
      </c>
      <c r="H1135" s="0" t="n">
        <f aca="true">IF(OFFSET(B1135,$F1135,0,1,1)=0,H1134,OFFSET(B1135,$F1135,0,1,1))</f>
        <v>41.54598</v>
      </c>
      <c r="I1135" s="0" t="n">
        <f aca="false">H1135/H$9</f>
        <v>0.53439536735358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81.05201</v>
      </c>
      <c r="H1136" s="0" t="n">
        <f aca="true">IF(OFFSET(B1136,$F1136,0,1,1)=0,H1135,OFFSET(B1136,$F1136,0,1,1))</f>
        <v>41.54598</v>
      </c>
      <c r="I1136" s="0" t="n">
        <f aca="false">H1136/H$9</f>
        <v>0.53439536735358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81.05201</v>
      </c>
      <c r="H1137" s="0" t="n">
        <f aca="true">IF(OFFSET(B1137,$F1137,0,1,1)=0,H1136,OFFSET(B1137,$F1137,0,1,1))</f>
        <v>41.54598</v>
      </c>
      <c r="I1137" s="0" t="n">
        <f aca="false">H1137/H$9</f>
        <v>0.53439536735358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81.05201</v>
      </c>
      <c r="H1138" s="0" t="n">
        <f aca="true">IF(OFFSET(B1138,$F1138,0,1,1)=0,H1137,OFFSET(B1138,$F1138,0,1,1))</f>
        <v>41.54598</v>
      </c>
      <c r="I1138" s="0" t="n">
        <f aca="false">H1138/H$9</f>
        <v>0.53439536735358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81.05201</v>
      </c>
      <c r="H1139" s="0" t="n">
        <f aca="true">IF(OFFSET(B1139,$F1139,0,1,1)=0,H1138,OFFSET(B1139,$F1139,0,1,1))</f>
        <v>41.54598</v>
      </c>
      <c r="I1139" s="0" t="n">
        <f aca="false">H1139/H$9</f>
        <v>0.53439536735358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81.05201</v>
      </c>
      <c r="H1140" s="0" t="n">
        <f aca="true">IF(OFFSET(B1140,$F1140,0,1,1)=0,H1139,OFFSET(B1140,$F1140,0,1,1))</f>
        <v>41.54598</v>
      </c>
      <c r="I1140" s="0" t="n">
        <f aca="false">H1140/H$9</f>
        <v>0.53439536735358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81.05201</v>
      </c>
      <c r="H1141" s="0" t="n">
        <f aca="true">IF(OFFSET(B1141,$F1141,0,1,1)=0,H1140,OFFSET(B1141,$F1141,0,1,1))</f>
        <v>41.54598</v>
      </c>
      <c r="I1141" s="0" t="n">
        <f aca="false">H1141/H$9</f>
        <v>0.53439536735358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81.05201</v>
      </c>
      <c r="H1142" s="0" t="n">
        <f aca="true">IF(OFFSET(B1142,$F1142,0,1,1)=0,H1141,OFFSET(B1142,$F1142,0,1,1))</f>
        <v>41.54598</v>
      </c>
      <c r="I1142" s="0" t="n">
        <f aca="false">H1142/H$9</f>
        <v>0.53439536735358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81.05201</v>
      </c>
      <c r="H1143" s="0" t="n">
        <f aca="true">IF(OFFSET(B1143,$F1143,0,1,1)=0,H1142,OFFSET(B1143,$F1143,0,1,1))</f>
        <v>41.54598</v>
      </c>
      <c r="I1143" s="0" t="n">
        <f aca="false">H1143/H$9</f>
        <v>0.53439536735358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81.05201</v>
      </c>
      <c r="H1144" s="0" t="n">
        <f aca="true">IF(OFFSET(B1144,$F1144,0,1,1)=0,H1143,OFFSET(B1144,$F1144,0,1,1))</f>
        <v>41.54598</v>
      </c>
      <c r="I1144" s="0" t="n">
        <f aca="false">H1144/H$9</f>
        <v>0.53439536735358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81.05201</v>
      </c>
      <c r="H1145" s="0" t="n">
        <f aca="true">IF(OFFSET(B1145,$F1145,0,1,1)=0,H1144,OFFSET(B1145,$F1145,0,1,1))</f>
        <v>41.54598</v>
      </c>
      <c r="I1145" s="0" t="n">
        <f aca="false">H1145/H$9</f>
        <v>0.53439536735358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81.05201</v>
      </c>
      <c r="H1146" s="0" t="n">
        <f aca="true">IF(OFFSET(B1146,$F1146,0,1,1)=0,H1145,OFFSET(B1146,$F1146,0,1,1))</f>
        <v>41.54598</v>
      </c>
      <c r="I1146" s="0" t="n">
        <f aca="false">H1146/H$9</f>
        <v>0.53439536735358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81.05201</v>
      </c>
      <c r="H1147" s="0" t="n">
        <f aca="true">IF(OFFSET(B1147,$F1147,0,1,1)=0,H1146,OFFSET(B1147,$F1147,0,1,1))</f>
        <v>41.54598</v>
      </c>
      <c r="I1147" s="0" t="n">
        <f aca="false">H1147/H$9</f>
        <v>0.53439536735358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81.05201</v>
      </c>
      <c r="H1148" s="0" t="n">
        <f aca="true">IF(OFFSET(B1148,$F1148,0,1,1)=0,H1147,OFFSET(B1148,$F1148,0,1,1))</f>
        <v>41.54598</v>
      </c>
      <c r="I1148" s="0" t="n">
        <f aca="false">H1148/H$9</f>
        <v>0.53439536735358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81.05201</v>
      </c>
      <c r="H1149" s="0" t="n">
        <f aca="true">IF(OFFSET(B1149,$F1149,0,1,1)=0,H1148,OFFSET(B1149,$F1149,0,1,1))</f>
        <v>41.54598</v>
      </c>
      <c r="I1149" s="0" t="n">
        <f aca="false">H1149/H$9</f>
        <v>0.53439536735358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81.05201</v>
      </c>
      <c r="H1150" s="0" t="n">
        <f aca="true">IF(OFFSET(B1150,$F1150,0,1,1)=0,H1149,OFFSET(B1150,$F1150,0,1,1))</f>
        <v>41.54598</v>
      </c>
      <c r="I1150" s="0" t="n">
        <f aca="false">H1150/H$9</f>
        <v>0.53439536735358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81.05201</v>
      </c>
      <c r="H1151" s="0" t="n">
        <f aca="true">IF(OFFSET(B1151,$F1151,0,1,1)=0,H1150,OFFSET(B1151,$F1151,0,1,1))</f>
        <v>41.54598</v>
      </c>
      <c r="I1151" s="0" t="n">
        <f aca="false">H1151/H$9</f>
        <v>0.53439536735358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81.05201</v>
      </c>
      <c r="H1152" s="0" t="n">
        <f aca="true">IF(OFFSET(B1152,$F1152,0,1,1)=0,H1151,OFFSET(B1152,$F1152,0,1,1))</f>
        <v>41.54598</v>
      </c>
      <c r="I1152" s="0" t="n">
        <f aca="false">H1152/H$9</f>
        <v>0.53439536735358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81.05201</v>
      </c>
      <c r="H1153" s="0" t="n">
        <f aca="true">IF(OFFSET(B1153,$F1153,0,1,1)=0,H1152,OFFSET(B1153,$F1153,0,1,1))</f>
        <v>41.54598</v>
      </c>
      <c r="I1153" s="0" t="n">
        <f aca="false">H1153/H$9</f>
        <v>0.53439536735358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81.05201</v>
      </c>
      <c r="H1154" s="0" t="n">
        <f aca="true">IF(OFFSET(B1154,$F1154,0,1,1)=0,H1153,OFFSET(B1154,$F1154,0,1,1))</f>
        <v>41.54598</v>
      </c>
      <c r="I1154" s="0" t="n">
        <f aca="false">H1154/H$9</f>
        <v>0.53439536735358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81.05201</v>
      </c>
      <c r="H1155" s="0" t="n">
        <f aca="true">IF(OFFSET(B1155,$F1155,0,1,1)=0,H1154,OFFSET(B1155,$F1155,0,1,1))</f>
        <v>41.54598</v>
      </c>
      <c r="I1155" s="0" t="n">
        <f aca="false">H1155/H$9</f>
        <v>0.53439536735358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81.05201</v>
      </c>
      <c r="H1156" s="0" t="n">
        <f aca="true">IF(OFFSET(B1156,$F1156,0,1,1)=0,H1155,OFFSET(B1156,$F1156,0,1,1))</f>
        <v>41.54598</v>
      </c>
      <c r="I1156" s="0" t="n">
        <f aca="false">H1156/H$9</f>
        <v>0.53439536735358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81.05201</v>
      </c>
      <c r="H1157" s="0" t="n">
        <f aca="true">IF(OFFSET(B1157,$F1157,0,1,1)=0,H1156,OFFSET(B1157,$F1157,0,1,1))</f>
        <v>41.54598</v>
      </c>
      <c r="I1157" s="0" t="n">
        <f aca="false">H1157/H$9</f>
        <v>0.53439536735358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81.05201</v>
      </c>
      <c r="H1158" s="0" t="n">
        <f aca="true">IF(OFFSET(B1158,$F1158,0,1,1)=0,H1157,OFFSET(B1158,$F1158,0,1,1))</f>
        <v>41.54598</v>
      </c>
      <c r="I1158" s="0" t="n">
        <f aca="false">H1158/H$9</f>
        <v>0.53439536735358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81.05201</v>
      </c>
      <c r="H1159" s="0" t="n">
        <f aca="true">IF(OFFSET(B1159,$F1159,0,1,1)=0,H1158,OFFSET(B1159,$F1159,0,1,1))</f>
        <v>41.54598</v>
      </c>
      <c r="I1159" s="0" t="n">
        <f aca="false">H1159/H$9</f>
        <v>0.53439536735358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81.05201</v>
      </c>
      <c r="H1160" s="0" t="n">
        <f aca="true">IF(OFFSET(B1160,$F1160,0,1,1)=0,H1159,OFFSET(B1160,$F1160,0,1,1))</f>
        <v>41.54598</v>
      </c>
      <c r="I1160" s="0" t="n">
        <f aca="false">H1160/H$9</f>
        <v>0.53439536735358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81.05201</v>
      </c>
      <c r="H1161" s="0" t="n">
        <f aca="true">IF(OFFSET(B1161,$F1161,0,1,1)=0,H1160,OFFSET(B1161,$F1161,0,1,1))</f>
        <v>41.54598</v>
      </c>
      <c r="I1161" s="0" t="n">
        <f aca="false">H1161/H$9</f>
        <v>0.53439536735358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81.05201</v>
      </c>
      <c r="H1162" s="0" t="n">
        <f aca="true">IF(OFFSET(B1162,$F1162,0,1,1)=0,H1161,OFFSET(B1162,$F1162,0,1,1))</f>
        <v>41.54598</v>
      </c>
      <c r="I1162" s="0" t="n">
        <f aca="false">H1162/H$9</f>
        <v>0.53439536735358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81.05201</v>
      </c>
      <c r="H1163" s="0" t="n">
        <f aca="true">IF(OFFSET(B1163,$F1163,0,1,1)=0,H1162,OFFSET(B1163,$F1163,0,1,1))</f>
        <v>41.54598</v>
      </c>
      <c r="I1163" s="0" t="n">
        <f aca="false">H1163/H$9</f>
        <v>0.53439536735358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81.05201</v>
      </c>
      <c r="H1164" s="0" t="n">
        <f aca="true">IF(OFFSET(B1164,$F1164,0,1,1)=0,H1163,OFFSET(B1164,$F1164,0,1,1))</f>
        <v>41.54598</v>
      </c>
      <c r="I1164" s="0" t="n">
        <f aca="false">H1164/H$9</f>
        <v>0.53439536735358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81.05201</v>
      </c>
      <c r="H1165" s="0" t="n">
        <f aca="true">IF(OFFSET(B1165,$F1165,0,1,1)=0,H1164,OFFSET(B1165,$F1165,0,1,1))</f>
        <v>41.54598</v>
      </c>
      <c r="I1165" s="0" t="n">
        <f aca="false">H1165/H$9</f>
        <v>0.53439536735358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81.05201</v>
      </c>
      <c r="H1166" s="0" t="n">
        <f aca="true">IF(OFFSET(B1166,$F1166,0,1,1)=0,H1165,OFFSET(B1166,$F1166,0,1,1))</f>
        <v>41.54598</v>
      </c>
      <c r="I1166" s="0" t="n">
        <f aca="false">H1166/H$9</f>
        <v>0.53439536735358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81.05201</v>
      </c>
      <c r="H1167" s="0" t="n">
        <f aca="true">IF(OFFSET(B1167,$F1167,0,1,1)=0,H1166,OFFSET(B1167,$F1167,0,1,1))</f>
        <v>41.54598</v>
      </c>
      <c r="I1167" s="0" t="n">
        <f aca="false">H1167/H$9</f>
        <v>0.53439536735358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81.05201</v>
      </c>
      <c r="H1168" s="0" t="n">
        <f aca="true">IF(OFFSET(B1168,$F1168,0,1,1)=0,H1167,OFFSET(B1168,$F1168,0,1,1))</f>
        <v>41.54598</v>
      </c>
      <c r="I1168" s="0" t="n">
        <f aca="false">H1168/H$9</f>
        <v>0.53439536735358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81.05201</v>
      </c>
      <c r="H1169" s="0" t="n">
        <f aca="true">IF(OFFSET(B1169,$F1169,0,1,1)=0,H1168,OFFSET(B1169,$F1169,0,1,1))</f>
        <v>41.54598</v>
      </c>
      <c r="I1169" s="0" t="n">
        <f aca="false">H1169/H$9</f>
        <v>0.53439536735358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81.05201</v>
      </c>
      <c r="H1170" s="0" t="n">
        <f aca="true">IF(OFFSET(B1170,$F1170,0,1,1)=0,H1169,OFFSET(B1170,$F1170,0,1,1))</f>
        <v>41.54598</v>
      </c>
      <c r="I1170" s="0" t="n">
        <f aca="false">H1170/H$9</f>
        <v>0.53439536735358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81.05201</v>
      </c>
      <c r="H1171" s="0" t="n">
        <f aca="true">IF(OFFSET(B1171,$F1171,0,1,1)=0,H1170,OFFSET(B1171,$F1171,0,1,1))</f>
        <v>41.54598</v>
      </c>
      <c r="I1171" s="0" t="n">
        <f aca="false">H1171/H$9</f>
        <v>0.53439536735358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81.05201</v>
      </c>
      <c r="H1172" s="0" t="n">
        <f aca="true">IF(OFFSET(B1172,$F1172,0,1,1)=0,H1171,OFFSET(B1172,$F1172,0,1,1))</f>
        <v>41.54598</v>
      </c>
      <c r="I1172" s="0" t="n">
        <f aca="false">H1172/H$9</f>
        <v>0.53439536735358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81.05201</v>
      </c>
      <c r="H1173" s="0" t="n">
        <f aca="true">IF(OFFSET(B1173,$F1173,0,1,1)=0,H1172,OFFSET(B1173,$F1173,0,1,1))</f>
        <v>41.54598</v>
      </c>
      <c r="I1173" s="0" t="n">
        <f aca="false">H1173/H$9</f>
        <v>0.53439536735358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81.05201</v>
      </c>
      <c r="H1174" s="0" t="n">
        <f aca="true">IF(OFFSET(B1174,$F1174,0,1,1)=0,H1173,OFFSET(B1174,$F1174,0,1,1))</f>
        <v>41.54598</v>
      </c>
      <c r="I1174" s="0" t="n">
        <f aca="false">H1174/H$9</f>
        <v>0.53439536735358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81.05201</v>
      </c>
      <c r="H1175" s="0" t="n">
        <f aca="true">IF(OFFSET(B1175,$F1175,0,1,1)=0,H1174,OFFSET(B1175,$F1175,0,1,1))</f>
        <v>41.54598</v>
      </c>
      <c r="I1175" s="0" t="n">
        <f aca="false">H1175/H$9</f>
        <v>0.53439536735358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81.05201</v>
      </c>
      <c r="H1176" s="0" t="n">
        <f aca="true">IF(OFFSET(B1176,$F1176,0,1,1)=0,H1175,OFFSET(B1176,$F1176,0,1,1))</f>
        <v>41.54598</v>
      </c>
      <c r="I1176" s="0" t="n">
        <f aca="false">H1176/H$9</f>
        <v>0.53439536735358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81.05201</v>
      </c>
      <c r="H1177" s="0" t="n">
        <f aca="true">IF(OFFSET(B1177,$F1177,0,1,1)=0,H1176,OFFSET(B1177,$F1177,0,1,1))</f>
        <v>41.54598</v>
      </c>
      <c r="I1177" s="0" t="n">
        <f aca="false">H1177/H$9</f>
        <v>0.53439536735358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81.05201</v>
      </c>
      <c r="H1178" s="0" t="n">
        <f aca="true">IF(OFFSET(B1178,$F1178,0,1,1)=0,H1177,OFFSET(B1178,$F1178,0,1,1))</f>
        <v>41.54598</v>
      </c>
      <c r="I1178" s="0" t="n">
        <f aca="false">H1178/H$9</f>
        <v>0.53439536735358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81.05201</v>
      </c>
      <c r="H1179" s="0" t="n">
        <f aca="true">IF(OFFSET(B1179,$F1179,0,1,1)=0,H1178,OFFSET(B1179,$F1179,0,1,1))</f>
        <v>41.54598</v>
      </c>
      <c r="I1179" s="0" t="n">
        <f aca="false">H1179/H$9</f>
        <v>0.53439536735358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81.05201</v>
      </c>
      <c r="H1180" s="0" t="n">
        <f aca="true">IF(OFFSET(B1180,$F1180,0,1,1)=0,H1179,OFFSET(B1180,$F1180,0,1,1))</f>
        <v>41.54598</v>
      </c>
      <c r="I1180" s="0" t="n">
        <f aca="false">H1180/H$9</f>
        <v>0.53439536735358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81.05201</v>
      </c>
      <c r="H1181" s="0" t="n">
        <f aca="true">IF(OFFSET(B1181,$F1181,0,1,1)=0,H1180,OFFSET(B1181,$F1181,0,1,1))</f>
        <v>41.54598</v>
      </c>
      <c r="I1181" s="0" t="n">
        <f aca="false">H1181/H$9</f>
        <v>0.53439536735358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81.05201</v>
      </c>
      <c r="H1182" s="0" t="n">
        <f aca="true">IF(OFFSET(B1182,$F1182,0,1,1)=0,H1181,OFFSET(B1182,$F1182,0,1,1))</f>
        <v>41.54598</v>
      </c>
      <c r="I1182" s="0" t="n">
        <f aca="false">H1182/H$9</f>
        <v>0.53439536735358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81.05201</v>
      </c>
      <c r="H1183" s="0" t="n">
        <f aca="true">IF(OFFSET(B1183,$F1183,0,1,1)=0,H1182,OFFSET(B1183,$F1183,0,1,1))</f>
        <v>41.54598</v>
      </c>
      <c r="I1183" s="0" t="n">
        <f aca="false">H1183/H$9</f>
        <v>0.53439536735358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81.05201</v>
      </c>
      <c r="H1184" s="0" t="n">
        <f aca="true">IF(OFFSET(B1184,$F1184,0,1,1)=0,H1183,OFFSET(B1184,$F1184,0,1,1))</f>
        <v>41.54598</v>
      </c>
      <c r="I1184" s="0" t="n">
        <f aca="false">H1184/H$9</f>
        <v>0.53439536735358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81.05201</v>
      </c>
      <c r="H1185" s="0" t="n">
        <f aca="true">IF(OFFSET(B1185,$F1185,0,1,1)=0,H1184,OFFSET(B1185,$F1185,0,1,1))</f>
        <v>41.54598</v>
      </c>
      <c r="I1185" s="0" t="n">
        <f aca="false">H1185/H$9</f>
        <v>0.53439536735358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81.05201</v>
      </c>
      <c r="H1186" s="0" t="n">
        <f aca="true">IF(OFFSET(B1186,$F1186,0,1,1)=0,H1185,OFFSET(B1186,$F1186,0,1,1))</f>
        <v>41.54598</v>
      </c>
      <c r="I1186" s="0" t="n">
        <f aca="false">H1186/H$9</f>
        <v>0.53439536735358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81.05201</v>
      </c>
      <c r="H1187" s="0" t="n">
        <f aca="true">IF(OFFSET(B1187,$F1187,0,1,1)=0,H1186,OFFSET(B1187,$F1187,0,1,1))</f>
        <v>41.54598</v>
      </c>
      <c r="I1187" s="0" t="n">
        <f aca="false">H1187/H$9</f>
        <v>0.53439536735358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81.05201</v>
      </c>
      <c r="H1188" s="0" t="n">
        <f aca="true">IF(OFFSET(B1188,$F1188,0,1,1)=0,H1187,OFFSET(B1188,$F1188,0,1,1))</f>
        <v>41.54598</v>
      </c>
      <c r="I1188" s="0" t="n">
        <f aca="false">H1188/H$9</f>
        <v>0.53439536735358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81.05201</v>
      </c>
      <c r="H1189" s="0" t="n">
        <f aca="true">IF(OFFSET(B1189,$F1189,0,1,1)=0,H1188,OFFSET(B1189,$F1189,0,1,1))</f>
        <v>41.54598</v>
      </c>
      <c r="I1189" s="0" t="n">
        <f aca="false">H1189/H$9</f>
        <v>0.53439536735358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81.05201</v>
      </c>
      <c r="H1190" s="0" t="n">
        <f aca="true">IF(OFFSET(B1190,$F1190,0,1,1)=0,H1189,OFFSET(B1190,$F1190,0,1,1))</f>
        <v>41.54598</v>
      </c>
      <c r="I1190" s="0" t="n">
        <f aca="false">H1190/H$9</f>
        <v>0.53439536735358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81.05201</v>
      </c>
      <c r="H1191" s="0" t="n">
        <f aca="true">IF(OFFSET(B1191,$F1191,0,1,1)=0,H1190,OFFSET(B1191,$F1191,0,1,1))</f>
        <v>41.54598</v>
      </c>
      <c r="I1191" s="0" t="n">
        <f aca="false">H1191/H$9</f>
        <v>0.53439536735358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81.05201</v>
      </c>
      <c r="H1192" s="0" t="n">
        <f aca="true">IF(OFFSET(B1192,$F1192,0,1,1)=0,H1191,OFFSET(B1192,$F1192,0,1,1))</f>
        <v>41.54598</v>
      </c>
      <c r="I1192" s="0" t="n">
        <f aca="false">H1192/H$9</f>
        <v>0.53439536735358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81.05201</v>
      </c>
      <c r="H1193" s="0" t="n">
        <f aca="true">IF(OFFSET(B1193,$F1193,0,1,1)=0,H1192,OFFSET(B1193,$F1193,0,1,1))</f>
        <v>41.54598</v>
      </c>
      <c r="I1193" s="0" t="n">
        <f aca="false">H1193/H$9</f>
        <v>0.53439536735358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81.05201</v>
      </c>
      <c r="H1194" s="0" t="n">
        <f aca="true">IF(OFFSET(B1194,$F1194,0,1,1)=0,H1193,OFFSET(B1194,$F1194,0,1,1))</f>
        <v>41.54598</v>
      </c>
      <c r="I1194" s="0" t="n">
        <f aca="false">H1194/H$9</f>
        <v>0.53439536735358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81.05201</v>
      </c>
      <c r="H1195" s="0" t="n">
        <f aca="true">IF(OFFSET(B1195,$F1195,0,1,1)=0,H1194,OFFSET(B1195,$F1195,0,1,1))</f>
        <v>41.54598</v>
      </c>
      <c r="I1195" s="0" t="n">
        <f aca="false">H1195/H$9</f>
        <v>0.53439536735358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81.05201</v>
      </c>
      <c r="H1196" s="0" t="n">
        <f aca="true">IF(OFFSET(B1196,$F1196,0,1,1)=0,H1195,OFFSET(B1196,$F1196,0,1,1))</f>
        <v>41.54598</v>
      </c>
      <c r="I1196" s="0" t="n">
        <f aca="false">H1196/H$9</f>
        <v>0.53439536735358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81.05201</v>
      </c>
      <c r="H1197" s="0" t="n">
        <f aca="true">IF(OFFSET(B1197,$F1197,0,1,1)=0,H1196,OFFSET(B1197,$F1197,0,1,1))</f>
        <v>41.54598</v>
      </c>
      <c r="I1197" s="0" t="n">
        <f aca="false">H1197/H$9</f>
        <v>0.53439536735358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81.05201</v>
      </c>
      <c r="H1198" s="0" t="n">
        <f aca="true">IF(OFFSET(B1198,$F1198,0,1,1)=0,H1197,OFFSET(B1198,$F1198,0,1,1))</f>
        <v>41.54598</v>
      </c>
      <c r="I1198" s="0" t="n">
        <f aca="false">H1198/H$9</f>
        <v>0.53439536735358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81.05201</v>
      </c>
      <c r="H1199" s="0" t="n">
        <f aca="true">IF(OFFSET(B1199,$F1199,0,1,1)=0,H1198,OFFSET(B1199,$F1199,0,1,1))</f>
        <v>41.54598</v>
      </c>
      <c r="I1199" s="0" t="n">
        <f aca="false">H1199/H$9</f>
        <v>0.53439536735358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81.05201</v>
      </c>
      <c r="H1200" s="0" t="n">
        <f aca="true">IF(OFFSET(B1200,$F1200,0,1,1)=0,H1199,OFFSET(B1200,$F1200,0,1,1))</f>
        <v>41.54598</v>
      </c>
      <c r="I1200" s="0" t="n">
        <f aca="false">H1200/H$9</f>
        <v>0.53439536735358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81.05201</v>
      </c>
      <c r="H1201" s="0" t="n">
        <f aca="true">IF(OFFSET(B1201,$F1201,0,1,1)=0,H1200,OFFSET(B1201,$F1201,0,1,1))</f>
        <v>41.54598</v>
      </c>
      <c r="I1201" s="0" t="n">
        <f aca="false">H1201/H$9</f>
        <v>0.53439536735358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81.05201</v>
      </c>
      <c r="H1202" s="0" t="n">
        <f aca="true">IF(OFFSET(B1202,$F1202,0,1,1)=0,H1201,OFFSET(B1202,$F1202,0,1,1))</f>
        <v>41.54598</v>
      </c>
      <c r="I1202" s="0" t="n">
        <f aca="false">H1202/H$9</f>
        <v>0.53439536735358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81.05201</v>
      </c>
      <c r="H1203" s="0" t="n">
        <f aca="true">IF(OFFSET(B1203,$F1203,0,1,1)=0,H1202,OFFSET(B1203,$F1203,0,1,1))</f>
        <v>41.54598</v>
      </c>
      <c r="I1203" s="0" t="n">
        <f aca="false">H1203/H$9</f>
        <v>0.53439536735358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81.05201</v>
      </c>
      <c r="H1204" s="0" t="n">
        <f aca="true">IF(OFFSET(B1204,$F1204,0,1,1)=0,H1203,OFFSET(B1204,$F1204,0,1,1))</f>
        <v>41.54598</v>
      </c>
      <c r="I1204" s="0" t="n">
        <f aca="false">H1204/H$9</f>
        <v>0.53439536735358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81.05201</v>
      </c>
      <c r="H1205" s="0" t="n">
        <f aca="true">IF(OFFSET(B1205,$F1205,0,1,1)=0,H1204,OFFSET(B1205,$F1205,0,1,1))</f>
        <v>41.54598</v>
      </c>
      <c r="I1205" s="0" t="n">
        <f aca="false">H1205/H$9</f>
        <v>0.53439536735358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81.05201</v>
      </c>
      <c r="H1206" s="0" t="n">
        <f aca="true">IF(OFFSET(B1206,$F1206,0,1,1)=0,H1205,OFFSET(B1206,$F1206,0,1,1))</f>
        <v>41.54598</v>
      </c>
      <c r="I1206" s="0" t="n">
        <f aca="false">H1206/H$9</f>
        <v>0.53439536735358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81.05201</v>
      </c>
      <c r="H1207" s="0" t="n">
        <f aca="true">IF(OFFSET(B1207,$F1207,0,1,1)=0,H1206,OFFSET(B1207,$F1207,0,1,1))</f>
        <v>41.54598</v>
      </c>
      <c r="I1207" s="0" t="n">
        <f aca="false">H1207/H$9</f>
        <v>0.53439536735358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81.05201</v>
      </c>
      <c r="H1208" s="0" t="n">
        <f aca="true">IF(OFFSET(B1208,$F1208,0,1,1)=0,H1207,OFFSET(B1208,$F1208,0,1,1))</f>
        <v>41.54598</v>
      </c>
      <c r="I1208" s="0" t="n">
        <f aca="false">H1208/H$9</f>
        <v>0.53439536735358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81.05201</v>
      </c>
      <c r="H1209" s="0" t="n">
        <f aca="true">IF(OFFSET(B1209,$F1209,0,1,1)=0,H1208,OFFSET(B1209,$F1209,0,1,1))</f>
        <v>41.54598</v>
      </c>
      <c r="I1209" s="0" t="n">
        <f aca="false">H1209/H$9</f>
        <v>0.53439536735358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81.05201</v>
      </c>
      <c r="H1210" s="0" t="n">
        <f aca="true">IF(OFFSET(B1210,$F1210,0,1,1)=0,H1209,OFFSET(B1210,$F1210,0,1,1))</f>
        <v>41.54598</v>
      </c>
      <c r="I1210" s="0" t="n">
        <f aca="false">H1210/H$9</f>
        <v>0.53439536735358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81.05201</v>
      </c>
      <c r="H1211" s="0" t="n">
        <f aca="true">IF(OFFSET(B1211,$F1211,0,1,1)=0,H1210,OFFSET(B1211,$F1211,0,1,1))</f>
        <v>41.54598</v>
      </c>
      <c r="I1211" s="0" t="n">
        <f aca="false">H1211/H$9</f>
        <v>0.53439536735358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81.05201</v>
      </c>
      <c r="H1212" s="0" t="n">
        <f aca="true">IF(OFFSET(B1212,$F1212,0,1,1)=0,H1211,OFFSET(B1212,$F1212,0,1,1))</f>
        <v>41.54598</v>
      </c>
      <c r="I1212" s="0" t="n">
        <f aca="false">H1212/H$9</f>
        <v>0.53439536735358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81.05201</v>
      </c>
      <c r="H1213" s="0" t="n">
        <f aca="true">IF(OFFSET(B1213,$F1213,0,1,1)=0,H1212,OFFSET(B1213,$F1213,0,1,1))</f>
        <v>41.54598</v>
      </c>
      <c r="I1213" s="0" t="n">
        <f aca="false">H1213/H$9</f>
        <v>0.53439536735358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81.05201</v>
      </c>
      <c r="H1214" s="0" t="n">
        <f aca="true">IF(OFFSET(B1214,$F1214,0,1,1)=0,H1213,OFFSET(B1214,$F1214,0,1,1))</f>
        <v>41.54598</v>
      </c>
      <c r="I1214" s="0" t="n">
        <f aca="false">H1214/H$9</f>
        <v>0.53439536735358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81.05201</v>
      </c>
      <c r="H1215" s="0" t="n">
        <f aca="true">IF(OFFSET(B1215,$F1215,0,1,1)=0,H1214,OFFSET(B1215,$F1215,0,1,1))</f>
        <v>41.54598</v>
      </c>
      <c r="I1215" s="0" t="n">
        <f aca="false">H1215/H$9</f>
        <v>0.53439536735358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81.05201</v>
      </c>
      <c r="H1216" s="0" t="n">
        <f aca="true">IF(OFFSET(B1216,$F1216,0,1,1)=0,H1215,OFFSET(B1216,$F1216,0,1,1))</f>
        <v>41.54598</v>
      </c>
      <c r="I1216" s="0" t="n">
        <f aca="false">H1216/H$9</f>
        <v>0.53439536735358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81.05201</v>
      </c>
      <c r="H1217" s="0" t="n">
        <f aca="true">IF(OFFSET(B1217,$F1217,0,1,1)=0,H1216,OFFSET(B1217,$F1217,0,1,1))</f>
        <v>41.54598</v>
      </c>
      <c r="I1217" s="0" t="n">
        <f aca="false">H1217/H$9</f>
        <v>0.53439536735358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81.05201</v>
      </c>
      <c r="H1218" s="0" t="n">
        <f aca="true">IF(OFFSET(B1218,$F1218,0,1,1)=0,H1217,OFFSET(B1218,$F1218,0,1,1))</f>
        <v>41.54598</v>
      </c>
      <c r="I1218" s="0" t="n">
        <f aca="false">H1218/H$9</f>
        <v>0.53439536735358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81.05201</v>
      </c>
      <c r="H1219" s="0" t="n">
        <f aca="true">IF(OFFSET(B1219,$F1219,0,1,1)=0,H1218,OFFSET(B1219,$F1219,0,1,1))</f>
        <v>41.54598</v>
      </c>
      <c r="I1219" s="0" t="n">
        <f aca="false">H1219/H$9</f>
        <v>0.53439536735358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81.05201</v>
      </c>
      <c r="H1220" s="0" t="n">
        <f aca="true">IF(OFFSET(B1220,$F1220,0,1,1)=0,H1219,OFFSET(B1220,$F1220,0,1,1))</f>
        <v>41.54598</v>
      </c>
      <c r="I1220" s="0" t="n">
        <f aca="false">H1220/H$9</f>
        <v>0.53439536735358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81.05201</v>
      </c>
      <c r="H1221" s="0" t="n">
        <f aca="true">IF(OFFSET(B1221,$F1221,0,1,1)=0,H1220,OFFSET(B1221,$F1221,0,1,1))</f>
        <v>41.54598</v>
      </c>
      <c r="I1221" s="0" t="n">
        <f aca="false">H1221/H$9</f>
        <v>0.53439536735358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81.05201</v>
      </c>
      <c r="H1222" s="0" t="n">
        <f aca="true">IF(OFFSET(B1222,$F1222,0,1,1)=0,H1221,OFFSET(B1222,$F1222,0,1,1))</f>
        <v>41.54598</v>
      </c>
      <c r="I1222" s="0" t="n">
        <f aca="false">H1222/H$9</f>
        <v>0.53439536735358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81.05201</v>
      </c>
      <c r="H1223" s="0" t="n">
        <f aca="true">IF(OFFSET(B1223,$F1223,0,1,1)=0,H1222,OFFSET(B1223,$F1223,0,1,1))</f>
        <v>41.54598</v>
      </c>
      <c r="I1223" s="0" t="n">
        <f aca="false">H1223/H$9</f>
        <v>0.53439536735358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81.05201</v>
      </c>
      <c r="H1224" s="0" t="n">
        <f aca="true">IF(OFFSET(B1224,$F1224,0,1,1)=0,H1223,OFFSET(B1224,$F1224,0,1,1))</f>
        <v>41.54598</v>
      </c>
      <c r="I1224" s="0" t="n">
        <f aca="false">H1224/H$9</f>
        <v>0.53439536735358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81.05201</v>
      </c>
      <c r="H1225" s="0" t="n">
        <f aca="true">IF(OFFSET(B1225,$F1225,0,1,1)=0,H1224,OFFSET(B1225,$F1225,0,1,1))</f>
        <v>41.54598</v>
      </c>
      <c r="I1225" s="0" t="n">
        <f aca="false">H1225/H$9</f>
        <v>0.53439536735358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81.05201</v>
      </c>
      <c r="H1226" s="0" t="n">
        <f aca="true">IF(OFFSET(B1226,$F1226,0,1,1)=0,H1225,OFFSET(B1226,$F1226,0,1,1))</f>
        <v>41.54598</v>
      </c>
      <c r="I1226" s="0" t="n">
        <f aca="false">H1226/H$9</f>
        <v>0.53439536735358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81.05201</v>
      </c>
      <c r="H1227" s="0" t="n">
        <f aca="true">IF(OFFSET(B1227,$F1227,0,1,1)=0,H1226,OFFSET(B1227,$F1227,0,1,1))</f>
        <v>41.54598</v>
      </c>
      <c r="I1227" s="0" t="n">
        <f aca="false">H1227/H$9</f>
        <v>0.53439536735358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81.05201</v>
      </c>
      <c r="H1228" s="0" t="n">
        <f aca="true">IF(OFFSET(B1228,$F1228,0,1,1)=0,H1227,OFFSET(B1228,$F1228,0,1,1))</f>
        <v>41.54598</v>
      </c>
      <c r="I1228" s="0" t="n">
        <f aca="false">H1228/H$9</f>
        <v>0.53439536735358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81.05201</v>
      </c>
      <c r="H1229" s="0" t="n">
        <f aca="true">IF(OFFSET(B1229,$F1229,0,1,1)=0,H1228,OFFSET(B1229,$F1229,0,1,1))</f>
        <v>41.54598</v>
      </c>
      <c r="I1229" s="0" t="n">
        <f aca="false">H1229/H$9</f>
        <v>0.53439536735358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81.05201</v>
      </c>
      <c r="H1230" s="0" t="n">
        <f aca="true">IF(OFFSET(B1230,$F1230,0,1,1)=0,H1229,OFFSET(B1230,$F1230,0,1,1))</f>
        <v>41.54598</v>
      </c>
      <c r="I1230" s="0" t="n">
        <f aca="false">H1230/H$9</f>
        <v>0.53439536735358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81.05201</v>
      </c>
      <c r="H1231" s="0" t="n">
        <f aca="true">IF(OFFSET(B1231,$F1231,0,1,1)=0,H1230,OFFSET(B1231,$F1231,0,1,1))</f>
        <v>41.54598</v>
      </c>
      <c r="I1231" s="0" t="n">
        <f aca="false">H1231/H$9</f>
        <v>0.53439536735358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81.05201</v>
      </c>
      <c r="H1232" s="0" t="n">
        <f aca="true">IF(OFFSET(B1232,$F1232,0,1,1)=0,H1231,OFFSET(B1232,$F1232,0,1,1))</f>
        <v>41.54598</v>
      </c>
      <c r="I1232" s="0" t="n">
        <f aca="false">H1232/H$9</f>
        <v>0.53439536735358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81.05201</v>
      </c>
      <c r="H1233" s="0" t="n">
        <f aca="true">IF(OFFSET(B1233,$F1233,0,1,1)=0,H1232,OFFSET(B1233,$F1233,0,1,1))</f>
        <v>41.54598</v>
      </c>
      <c r="I1233" s="0" t="n">
        <f aca="false">H1233/H$9</f>
        <v>0.53439536735358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81.05201</v>
      </c>
      <c r="H1234" s="0" t="n">
        <f aca="true">IF(OFFSET(B1234,$F1234,0,1,1)=0,H1233,OFFSET(B1234,$F1234,0,1,1))</f>
        <v>41.54598</v>
      </c>
      <c r="I1234" s="0" t="n">
        <f aca="false">H1234/H$9</f>
        <v>0.53439536735358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81.05201</v>
      </c>
      <c r="H1235" s="0" t="n">
        <f aca="true">IF(OFFSET(B1235,$F1235,0,1,1)=0,H1234,OFFSET(B1235,$F1235,0,1,1))</f>
        <v>41.54598</v>
      </c>
      <c r="I1235" s="0" t="n">
        <f aca="false">H1235/H$9</f>
        <v>0.53439536735358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81.05201</v>
      </c>
      <c r="H1236" s="0" t="n">
        <f aca="true">IF(OFFSET(B1236,$F1236,0,1,1)=0,H1235,OFFSET(B1236,$F1236,0,1,1))</f>
        <v>41.54598</v>
      </c>
      <c r="I1236" s="0" t="n">
        <f aca="false">H1236/H$9</f>
        <v>0.53439536735358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81.05201</v>
      </c>
      <c r="H1237" s="0" t="n">
        <f aca="true">IF(OFFSET(B1237,$F1237,0,1,1)=0,H1236,OFFSET(B1237,$F1237,0,1,1))</f>
        <v>41.54598</v>
      </c>
      <c r="I1237" s="0" t="n">
        <f aca="false">H1237/H$9</f>
        <v>0.53439536735358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81.05201</v>
      </c>
      <c r="H1238" s="0" t="n">
        <f aca="true">IF(OFFSET(B1238,$F1238,0,1,1)=0,H1237,OFFSET(B1238,$F1238,0,1,1))</f>
        <v>41.54598</v>
      </c>
      <c r="I1238" s="0" t="n">
        <f aca="false">H1238/H$9</f>
        <v>0.53439536735358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81.05201</v>
      </c>
      <c r="H1239" s="0" t="n">
        <f aca="true">IF(OFFSET(B1239,$F1239,0,1,1)=0,H1238,OFFSET(B1239,$F1239,0,1,1))</f>
        <v>41.54598</v>
      </c>
      <c r="I1239" s="0" t="n">
        <f aca="false">H1239/H$9</f>
        <v>0.53439536735358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81.05201</v>
      </c>
      <c r="H1240" s="0" t="n">
        <f aca="true">IF(OFFSET(B1240,$F1240,0,1,1)=0,H1239,OFFSET(B1240,$F1240,0,1,1))</f>
        <v>41.54598</v>
      </c>
      <c r="I1240" s="0" t="n">
        <f aca="false">H1240/H$9</f>
        <v>0.53439536735358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81.05201</v>
      </c>
      <c r="H1241" s="0" t="n">
        <f aca="true">IF(OFFSET(B1241,$F1241,0,1,1)=0,H1240,OFFSET(B1241,$F1241,0,1,1))</f>
        <v>41.54598</v>
      </c>
      <c r="I1241" s="0" t="n">
        <f aca="false">H1241/H$9</f>
        <v>0.53439536735358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81.05201</v>
      </c>
      <c r="H1242" s="0" t="n">
        <f aca="true">IF(OFFSET(B1242,$F1242,0,1,1)=0,H1241,OFFSET(B1242,$F1242,0,1,1))</f>
        <v>41.54598</v>
      </c>
      <c r="I1242" s="0" t="n">
        <f aca="false">H1242/H$9</f>
        <v>0.53439536735358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81.05201</v>
      </c>
      <c r="H1243" s="0" t="n">
        <f aca="true">IF(OFFSET(B1243,$F1243,0,1,1)=0,H1242,OFFSET(B1243,$F1243,0,1,1))</f>
        <v>41.54598</v>
      </c>
      <c r="I1243" s="0" t="n">
        <f aca="false">H1243/H$9</f>
        <v>0.53439536735358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81.05201</v>
      </c>
      <c r="H1244" s="0" t="n">
        <f aca="true">IF(OFFSET(B1244,$F1244,0,1,1)=0,H1243,OFFSET(B1244,$F1244,0,1,1))</f>
        <v>41.54598</v>
      </c>
      <c r="I1244" s="0" t="n">
        <f aca="false">H1244/H$9</f>
        <v>0.53439536735358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81.05201</v>
      </c>
      <c r="H1245" s="0" t="n">
        <f aca="true">IF(OFFSET(B1245,$F1245,0,1,1)=0,H1244,OFFSET(B1245,$F1245,0,1,1))</f>
        <v>41.54598</v>
      </c>
      <c r="I1245" s="0" t="n">
        <f aca="false">H1245/H$9</f>
        <v>0.53439536735358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81.05201</v>
      </c>
      <c r="H1246" s="0" t="n">
        <f aca="true">IF(OFFSET(B1246,$F1246,0,1,1)=0,H1245,OFFSET(B1246,$F1246,0,1,1))</f>
        <v>41.54598</v>
      </c>
      <c r="I1246" s="0" t="n">
        <f aca="false">H1246/H$9</f>
        <v>0.53439536735358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81.05201</v>
      </c>
      <c r="H1247" s="0" t="n">
        <f aca="true">IF(OFFSET(B1247,$F1247,0,1,1)=0,H1246,OFFSET(B1247,$F1247,0,1,1))</f>
        <v>41.54598</v>
      </c>
      <c r="I1247" s="0" t="n">
        <f aca="false">H1247/H$9</f>
        <v>0.53439536735358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81.05201</v>
      </c>
      <c r="H1248" s="0" t="n">
        <f aca="true">IF(OFFSET(B1248,$F1248,0,1,1)=0,H1247,OFFSET(B1248,$F1248,0,1,1))</f>
        <v>41.54598</v>
      </c>
      <c r="I1248" s="0" t="n">
        <f aca="false">H1248/H$9</f>
        <v>0.53439536735358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81.05201</v>
      </c>
      <c r="H1249" s="0" t="n">
        <f aca="true">IF(OFFSET(B1249,$F1249,0,1,1)=0,H1248,OFFSET(B1249,$F1249,0,1,1))</f>
        <v>41.54598</v>
      </c>
      <c r="I1249" s="0" t="n">
        <f aca="false">H1249/H$9</f>
        <v>0.53439536735358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81.05201</v>
      </c>
      <c r="H1250" s="0" t="n">
        <f aca="true">IF(OFFSET(B1250,$F1250,0,1,1)=0,H1249,OFFSET(B1250,$F1250,0,1,1))</f>
        <v>41.54598</v>
      </c>
      <c r="I1250" s="0" t="n">
        <f aca="false">H1250/H$9</f>
        <v>0.53439536735358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81.05201</v>
      </c>
      <c r="H1251" s="0" t="n">
        <f aca="true">IF(OFFSET(B1251,$F1251,0,1,1)=0,H1250,OFFSET(B1251,$F1251,0,1,1))</f>
        <v>41.54598</v>
      </c>
      <c r="I1251" s="0" t="n">
        <f aca="false">H1251/H$9</f>
        <v>0.53439536735358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81.05201</v>
      </c>
      <c r="H1252" s="0" t="n">
        <f aca="true">IF(OFFSET(B1252,$F1252,0,1,1)=0,H1251,OFFSET(B1252,$F1252,0,1,1))</f>
        <v>41.54598</v>
      </c>
      <c r="I1252" s="0" t="n">
        <f aca="false">H1252/H$9</f>
        <v>0.53439536735358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81.05201</v>
      </c>
      <c r="H1253" s="0" t="n">
        <f aca="true">IF(OFFSET(B1253,$F1253,0,1,1)=0,H1252,OFFSET(B1253,$F1253,0,1,1))</f>
        <v>41.54598</v>
      </c>
      <c r="I1253" s="0" t="n">
        <f aca="false">H1253/H$9</f>
        <v>0.53439536735358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81.05201</v>
      </c>
      <c r="H1254" s="0" t="n">
        <f aca="true">IF(OFFSET(B1254,$F1254,0,1,1)=0,H1253,OFFSET(B1254,$F1254,0,1,1))</f>
        <v>41.54598</v>
      </c>
      <c r="I1254" s="0" t="n">
        <f aca="false">H1254/H$9</f>
        <v>0.53439536735358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81.05201</v>
      </c>
      <c r="H1255" s="0" t="n">
        <f aca="true">IF(OFFSET(B1255,$F1255,0,1,1)=0,H1254,OFFSET(B1255,$F1255,0,1,1))</f>
        <v>41.54598</v>
      </c>
      <c r="I1255" s="0" t="n">
        <f aca="false">H1255/H$9</f>
        <v>0.53439536735358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81.05201</v>
      </c>
      <c r="H1256" s="0" t="n">
        <f aca="true">IF(OFFSET(B1256,$F1256,0,1,1)=0,H1255,OFFSET(B1256,$F1256,0,1,1))</f>
        <v>41.54598</v>
      </c>
      <c r="I1256" s="0" t="n">
        <f aca="false">H1256/H$9</f>
        <v>0.53439536735358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81.05201</v>
      </c>
      <c r="H1257" s="0" t="n">
        <f aca="true">IF(OFFSET(B1257,$F1257,0,1,1)=0,H1256,OFFSET(B1257,$F1257,0,1,1))</f>
        <v>41.54598</v>
      </c>
      <c r="I1257" s="0" t="n">
        <f aca="false">H1257/H$9</f>
        <v>0.53439536735358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81.05201</v>
      </c>
      <c r="H1258" s="0" t="n">
        <f aca="true">IF(OFFSET(B1258,$F1258,0,1,1)=0,H1257,OFFSET(B1258,$F1258,0,1,1))</f>
        <v>41.54598</v>
      </c>
      <c r="I1258" s="0" t="n">
        <f aca="false">H1258/H$9</f>
        <v>0.53439536735358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81.05201</v>
      </c>
      <c r="H1259" s="0" t="n">
        <f aca="true">IF(OFFSET(B1259,$F1259,0,1,1)=0,H1258,OFFSET(B1259,$F1259,0,1,1))</f>
        <v>41.54598</v>
      </c>
      <c r="I1259" s="0" t="n">
        <f aca="false">H1259/H$9</f>
        <v>0.53439536735358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81.05201</v>
      </c>
      <c r="H1260" s="0" t="n">
        <f aca="true">IF(OFFSET(B1260,$F1260,0,1,1)=0,H1259,OFFSET(B1260,$F1260,0,1,1))</f>
        <v>41.54598</v>
      </c>
      <c r="I1260" s="0" t="n">
        <f aca="false">H1260/H$9</f>
        <v>0.53439536735358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81.05201</v>
      </c>
      <c r="H1261" s="0" t="n">
        <f aca="true">IF(OFFSET(B1261,$F1261,0,1,1)=0,H1260,OFFSET(B1261,$F1261,0,1,1))</f>
        <v>41.54598</v>
      </c>
      <c r="I1261" s="0" t="n">
        <f aca="false">H1261/H$9</f>
        <v>0.53439536735358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81.05201</v>
      </c>
      <c r="H1262" s="0" t="n">
        <f aca="true">IF(OFFSET(B1262,$F1262,0,1,1)=0,H1261,OFFSET(B1262,$F1262,0,1,1))</f>
        <v>41.54598</v>
      </c>
      <c r="I1262" s="0" t="n">
        <f aca="false">H1262/H$9</f>
        <v>0.53439536735358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81.05201</v>
      </c>
      <c r="H1263" s="0" t="n">
        <f aca="true">IF(OFFSET(B1263,$F1263,0,1,1)=0,H1262,OFFSET(B1263,$F1263,0,1,1))</f>
        <v>41.54598</v>
      </c>
      <c r="I1263" s="0" t="n">
        <f aca="false">H1263/H$9</f>
        <v>0.53439536735358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81.05201</v>
      </c>
      <c r="H1264" s="0" t="n">
        <f aca="true">IF(OFFSET(B1264,$F1264,0,1,1)=0,H1263,OFFSET(B1264,$F1264,0,1,1))</f>
        <v>41.54598</v>
      </c>
      <c r="I1264" s="0" t="n">
        <f aca="false">H1264/H$9</f>
        <v>0.53439536735358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81.05201</v>
      </c>
      <c r="H1265" s="0" t="n">
        <f aca="true">IF(OFFSET(B1265,$F1265,0,1,1)=0,H1264,OFFSET(B1265,$F1265,0,1,1))</f>
        <v>41.54598</v>
      </c>
      <c r="I1265" s="0" t="n">
        <f aca="false">H1265/H$9</f>
        <v>0.53439536735358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81.05201</v>
      </c>
      <c r="H1266" s="0" t="n">
        <f aca="true">IF(OFFSET(B1266,$F1266,0,1,1)=0,H1265,OFFSET(B1266,$F1266,0,1,1))</f>
        <v>41.54598</v>
      </c>
      <c r="I1266" s="0" t="n">
        <f aca="false">H1266/H$9</f>
        <v>0.53439536735358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81.05201</v>
      </c>
      <c r="H1267" s="0" t="n">
        <f aca="true">IF(OFFSET(B1267,$F1267,0,1,1)=0,H1266,OFFSET(B1267,$F1267,0,1,1))</f>
        <v>41.54598</v>
      </c>
      <c r="I1267" s="0" t="n">
        <f aca="false">H1267/H$9</f>
        <v>0.53439536735358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81.05201</v>
      </c>
      <c r="H1268" s="0" t="n">
        <f aca="true">IF(OFFSET(B1268,$F1268,0,1,1)=0,H1267,OFFSET(B1268,$F1268,0,1,1))</f>
        <v>41.54598</v>
      </c>
      <c r="I1268" s="0" t="n">
        <f aca="false">H1268/H$9</f>
        <v>0.53439536735358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81.05201</v>
      </c>
      <c r="H1269" s="0" t="n">
        <f aca="true">IF(OFFSET(B1269,$F1269,0,1,1)=0,H1268,OFFSET(B1269,$F1269,0,1,1))</f>
        <v>41.54598</v>
      </c>
      <c r="I1269" s="0" t="n">
        <f aca="false">H1269/H$9</f>
        <v>0.53439536735358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81.05201</v>
      </c>
      <c r="H1270" s="0" t="n">
        <f aca="true">IF(OFFSET(B1270,$F1270,0,1,1)=0,H1269,OFFSET(B1270,$F1270,0,1,1))</f>
        <v>41.54598</v>
      </c>
      <c r="I1270" s="0" t="n">
        <f aca="false">H1270/H$9</f>
        <v>0.53439536735358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81.05201</v>
      </c>
      <c r="H1271" s="0" t="n">
        <f aca="true">IF(OFFSET(B1271,$F1271,0,1,1)=0,H1270,OFFSET(B1271,$F1271,0,1,1))</f>
        <v>41.54598</v>
      </c>
      <c r="I1271" s="0" t="n">
        <f aca="false">H1271/H$9</f>
        <v>0.53439536735358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81.05201</v>
      </c>
      <c r="H1272" s="0" t="n">
        <f aca="true">IF(OFFSET(B1272,$F1272,0,1,1)=0,H1271,OFFSET(B1272,$F1272,0,1,1))</f>
        <v>41.54598</v>
      </c>
      <c r="I1272" s="0" t="n">
        <f aca="false">H1272/H$9</f>
        <v>0.53439536735358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81.05201</v>
      </c>
      <c r="H1273" s="0" t="n">
        <f aca="true">IF(OFFSET(B1273,$F1273,0,1,1)=0,H1272,OFFSET(B1273,$F1273,0,1,1))</f>
        <v>41.54598</v>
      </c>
      <c r="I1273" s="0" t="n">
        <f aca="false">H1273/H$9</f>
        <v>0.53439536735358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81.05201</v>
      </c>
      <c r="H1274" s="0" t="n">
        <f aca="true">IF(OFFSET(B1274,$F1274,0,1,1)=0,H1273,OFFSET(B1274,$F1274,0,1,1))</f>
        <v>41.54598</v>
      </c>
      <c r="I1274" s="0" t="n">
        <f aca="false">H1274/H$9</f>
        <v>0.53439536735358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81.05201</v>
      </c>
      <c r="H1275" s="0" t="n">
        <f aca="true">IF(OFFSET(B1275,$F1275,0,1,1)=0,H1274,OFFSET(B1275,$F1275,0,1,1))</f>
        <v>41.54598</v>
      </c>
      <c r="I1275" s="0" t="n">
        <f aca="false">H1275/H$9</f>
        <v>0.53439536735358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81.05201</v>
      </c>
      <c r="H1276" s="0" t="n">
        <f aca="true">IF(OFFSET(B1276,$F1276,0,1,1)=0,H1275,OFFSET(B1276,$F1276,0,1,1))</f>
        <v>41.54598</v>
      </c>
      <c r="I1276" s="0" t="n">
        <f aca="false">H1276/H$9</f>
        <v>0.53439536735358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81.05201</v>
      </c>
      <c r="H1277" s="0" t="n">
        <f aca="true">IF(OFFSET(B1277,$F1277,0,1,1)=0,H1276,OFFSET(B1277,$F1277,0,1,1))</f>
        <v>41.54598</v>
      </c>
      <c r="I1277" s="0" t="n">
        <f aca="false">H1277/H$9</f>
        <v>0.53439536735358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81.05201</v>
      </c>
      <c r="H1278" s="0" t="n">
        <f aca="true">IF(OFFSET(B1278,$F1278,0,1,1)=0,H1277,OFFSET(B1278,$F1278,0,1,1))</f>
        <v>41.54598</v>
      </c>
      <c r="I1278" s="0" t="n">
        <f aca="false">H1278/H$9</f>
        <v>0.53439536735358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81.05201</v>
      </c>
      <c r="H1279" s="0" t="n">
        <f aca="true">IF(OFFSET(B1279,$F1279,0,1,1)=0,H1278,OFFSET(B1279,$F1279,0,1,1))</f>
        <v>41.54598</v>
      </c>
      <c r="I1279" s="0" t="n">
        <f aca="false">H1279/H$9</f>
        <v>0.53439536735358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81.05201</v>
      </c>
      <c r="H1280" s="0" t="n">
        <f aca="true">IF(OFFSET(B1280,$F1280,0,1,1)=0,H1279,OFFSET(B1280,$F1280,0,1,1))</f>
        <v>41.54598</v>
      </c>
      <c r="I1280" s="0" t="n">
        <f aca="false">H1280/H$9</f>
        <v>0.53439536735358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81.05201</v>
      </c>
      <c r="H1281" s="0" t="n">
        <f aca="true">IF(OFFSET(B1281,$F1281,0,1,1)=0,H1280,OFFSET(B1281,$F1281,0,1,1))</f>
        <v>41.54598</v>
      </c>
      <c r="I1281" s="0" t="n">
        <f aca="false">H1281/H$9</f>
        <v>0.53439536735358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81.05201</v>
      </c>
      <c r="H1282" s="0" t="n">
        <f aca="true">IF(OFFSET(B1282,$F1282,0,1,1)=0,H1281,OFFSET(B1282,$F1282,0,1,1))</f>
        <v>41.54598</v>
      </c>
      <c r="I1282" s="0" t="n">
        <f aca="false">H1282/H$9</f>
        <v>0.53439536735358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81.05201</v>
      </c>
      <c r="H1283" s="0" t="n">
        <f aca="true">IF(OFFSET(B1283,$F1283,0,1,1)=0,H1282,OFFSET(B1283,$F1283,0,1,1))</f>
        <v>41.54598</v>
      </c>
      <c r="I1283" s="0" t="n">
        <f aca="false">H1283/H$9</f>
        <v>0.53439536735358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81.05201</v>
      </c>
      <c r="H1284" s="0" t="n">
        <f aca="true">IF(OFFSET(B1284,$F1284,0,1,1)=0,H1283,OFFSET(B1284,$F1284,0,1,1))</f>
        <v>41.54598</v>
      </c>
      <c r="I1284" s="0" t="n">
        <f aca="false">H1284/H$9</f>
        <v>0.53439536735358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81.05201</v>
      </c>
      <c r="H1285" s="0" t="n">
        <f aca="true">IF(OFFSET(B1285,$F1285,0,1,1)=0,H1284,OFFSET(B1285,$F1285,0,1,1))</f>
        <v>41.54598</v>
      </c>
      <c r="I1285" s="0" t="n">
        <f aca="false">H1285/H$9</f>
        <v>0.53439536735358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81.05201</v>
      </c>
      <c r="H1286" s="0" t="n">
        <f aca="true">IF(OFFSET(B1286,$F1286,0,1,1)=0,H1285,OFFSET(B1286,$F1286,0,1,1))</f>
        <v>41.54598</v>
      </c>
      <c r="I1286" s="0" t="n">
        <f aca="false">H1286/H$9</f>
        <v>0.53439536735358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81.05201</v>
      </c>
      <c r="H1287" s="0" t="n">
        <f aca="true">IF(OFFSET(B1287,$F1287,0,1,1)=0,H1286,OFFSET(B1287,$F1287,0,1,1))</f>
        <v>41.54598</v>
      </c>
      <c r="I1287" s="0" t="n">
        <f aca="false">H1287/H$9</f>
        <v>0.53439536735358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81.05201</v>
      </c>
      <c r="H1288" s="0" t="n">
        <f aca="true">IF(OFFSET(B1288,$F1288,0,1,1)=0,H1287,OFFSET(B1288,$F1288,0,1,1))</f>
        <v>41.54598</v>
      </c>
      <c r="I1288" s="0" t="n">
        <f aca="false">H1288/H$9</f>
        <v>0.53439536735358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81.05201</v>
      </c>
      <c r="H1289" s="0" t="n">
        <f aca="true">IF(OFFSET(B1289,$F1289,0,1,1)=0,H1288,OFFSET(B1289,$F1289,0,1,1))</f>
        <v>41.54598</v>
      </c>
      <c r="I1289" s="0" t="n">
        <f aca="false">H1289/H$9</f>
        <v>0.53439536735358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81.05201</v>
      </c>
      <c r="H1290" s="0" t="n">
        <f aca="true">IF(OFFSET(B1290,$F1290,0,1,1)=0,H1289,OFFSET(B1290,$F1290,0,1,1))</f>
        <v>41.54598</v>
      </c>
      <c r="I1290" s="0" t="n">
        <f aca="false">H1290/H$9</f>
        <v>0.53439536735358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81.05201</v>
      </c>
      <c r="H1291" s="0" t="n">
        <f aca="true">IF(OFFSET(B1291,$F1291,0,1,1)=0,H1290,OFFSET(B1291,$F1291,0,1,1))</f>
        <v>41.54598</v>
      </c>
      <c r="I1291" s="0" t="n">
        <f aca="false">H1291/H$9</f>
        <v>0.53439536735358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81.05201</v>
      </c>
      <c r="H1292" s="0" t="n">
        <f aca="true">IF(OFFSET(B1292,$F1292,0,1,1)=0,H1291,OFFSET(B1292,$F1292,0,1,1))</f>
        <v>41.54598</v>
      </c>
      <c r="I1292" s="0" t="n">
        <f aca="false">H1292/H$9</f>
        <v>0.53439536735358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81.05201</v>
      </c>
      <c r="H1293" s="0" t="n">
        <f aca="true">IF(OFFSET(B1293,$F1293,0,1,1)=0,H1292,OFFSET(B1293,$F1293,0,1,1))</f>
        <v>41.54598</v>
      </c>
      <c r="I1293" s="0" t="n">
        <f aca="false">H1293/H$9</f>
        <v>0.53439536735358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81.05201</v>
      </c>
      <c r="H1294" s="0" t="n">
        <f aca="true">IF(OFFSET(B1294,$F1294,0,1,1)=0,H1293,OFFSET(B1294,$F1294,0,1,1))</f>
        <v>41.54598</v>
      </c>
      <c r="I1294" s="0" t="n">
        <f aca="false">H1294/H$9</f>
        <v>0.53439536735358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81.05201</v>
      </c>
      <c r="H1295" s="0" t="n">
        <f aca="true">IF(OFFSET(B1295,$F1295,0,1,1)=0,H1294,OFFSET(B1295,$F1295,0,1,1))</f>
        <v>41.54598</v>
      </c>
      <c r="I1295" s="0" t="n">
        <f aca="false">H1295/H$9</f>
        <v>0.53439536735358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81.05201</v>
      </c>
      <c r="H1296" s="0" t="n">
        <f aca="true">IF(OFFSET(B1296,$F1296,0,1,1)=0,H1295,OFFSET(B1296,$F1296,0,1,1))</f>
        <v>41.54598</v>
      </c>
      <c r="I1296" s="0" t="n">
        <f aca="false">H1296/H$9</f>
        <v>0.53439536735358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81.05201</v>
      </c>
      <c r="H1297" s="0" t="n">
        <f aca="true">IF(OFFSET(B1297,$F1297,0,1,1)=0,H1296,OFFSET(B1297,$F1297,0,1,1))</f>
        <v>41.54598</v>
      </c>
      <c r="I1297" s="0" t="n">
        <f aca="false">H1297/H$9</f>
        <v>0.53439536735358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81.05201</v>
      </c>
      <c r="H1298" s="0" t="n">
        <f aca="true">IF(OFFSET(B1298,$F1298,0,1,1)=0,H1297,OFFSET(B1298,$F1298,0,1,1))</f>
        <v>41.54598</v>
      </c>
      <c r="I1298" s="0" t="n">
        <f aca="false">H1298/H$9</f>
        <v>0.53439536735358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81.05201</v>
      </c>
      <c r="H1299" s="0" t="n">
        <f aca="true">IF(OFFSET(B1299,$F1299,0,1,1)=0,H1298,OFFSET(B1299,$F1299,0,1,1))</f>
        <v>41.54598</v>
      </c>
      <c r="I1299" s="0" t="n">
        <f aca="false">H1299/H$9</f>
        <v>0.53439536735358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81.05201</v>
      </c>
      <c r="H1300" s="0" t="n">
        <f aca="true">IF(OFFSET(B1300,$F1300,0,1,1)=0,H1299,OFFSET(B1300,$F1300,0,1,1))</f>
        <v>41.54598</v>
      </c>
      <c r="I1300" s="0" t="n">
        <f aca="false">H1300/H$9</f>
        <v>0.53439536735358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81.05201</v>
      </c>
      <c r="H1301" s="0" t="n">
        <f aca="true">IF(OFFSET(B1301,$F1301,0,1,1)=0,H1300,OFFSET(B1301,$F1301,0,1,1))</f>
        <v>41.54598</v>
      </c>
      <c r="I1301" s="0" t="n">
        <f aca="false">H1301/H$9</f>
        <v>0.53439536735358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81.05201</v>
      </c>
      <c r="H1302" s="0" t="n">
        <f aca="true">IF(OFFSET(B1302,$F1302,0,1,1)=0,H1301,OFFSET(B1302,$F1302,0,1,1))</f>
        <v>41.54598</v>
      </c>
      <c r="I1302" s="0" t="n">
        <f aca="false">H1302/H$9</f>
        <v>0.53439536735358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81.05201</v>
      </c>
      <c r="H1303" s="0" t="n">
        <f aca="true">IF(OFFSET(B1303,$F1303,0,1,1)=0,H1302,OFFSET(B1303,$F1303,0,1,1))</f>
        <v>41.54598</v>
      </c>
      <c r="I1303" s="0" t="n">
        <f aca="false">H1303/H$9</f>
        <v>0.53439536735358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81.05201</v>
      </c>
      <c r="H1304" s="0" t="n">
        <f aca="true">IF(OFFSET(B1304,$F1304,0,1,1)=0,H1303,OFFSET(B1304,$F1304,0,1,1))</f>
        <v>41.54598</v>
      </c>
      <c r="I1304" s="0" t="n">
        <f aca="false">H1304/H$9</f>
        <v>0.53439536735358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81.05201</v>
      </c>
      <c r="H1305" s="0" t="n">
        <f aca="true">IF(OFFSET(B1305,$F1305,0,1,1)=0,H1304,OFFSET(B1305,$F1305,0,1,1))</f>
        <v>41.54598</v>
      </c>
      <c r="I1305" s="0" t="n">
        <f aca="false">H1305/H$9</f>
        <v>0.53439536735358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81.05201</v>
      </c>
      <c r="H1306" s="0" t="n">
        <f aca="true">IF(OFFSET(B1306,$F1306,0,1,1)=0,H1305,OFFSET(B1306,$F1306,0,1,1))</f>
        <v>41.54598</v>
      </c>
      <c r="I1306" s="0" t="n">
        <f aca="false">H1306/H$9</f>
        <v>0.53439536735358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81.05201</v>
      </c>
      <c r="H1307" s="0" t="n">
        <f aca="true">IF(OFFSET(B1307,$F1307,0,1,1)=0,H1306,OFFSET(B1307,$F1307,0,1,1))</f>
        <v>41.54598</v>
      </c>
      <c r="I1307" s="0" t="n">
        <f aca="false">H1307/H$9</f>
        <v>0.53439536735358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81.05201</v>
      </c>
      <c r="H1308" s="0" t="n">
        <f aca="true">IF(OFFSET(B1308,$F1308,0,1,1)=0,H1307,OFFSET(B1308,$F1308,0,1,1))</f>
        <v>41.54598</v>
      </c>
      <c r="I1308" s="0" t="n">
        <f aca="false">H1308/H$9</f>
        <v>0.53439536735358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81.05201</v>
      </c>
      <c r="H1309" s="0" t="n">
        <f aca="true">IF(OFFSET(B1309,$F1309,0,1,1)=0,H1308,OFFSET(B1309,$F1309,0,1,1))</f>
        <v>41.54598</v>
      </c>
      <c r="I1309" s="0" t="n">
        <f aca="false">H1309/H$9</f>
        <v>0.53439536735358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81.05201</v>
      </c>
      <c r="H1310" s="0" t="n">
        <f aca="true">IF(OFFSET(B1310,$F1310,0,1,1)=0,H1309,OFFSET(B1310,$F1310,0,1,1))</f>
        <v>41.54598</v>
      </c>
      <c r="I1310" s="0" t="n">
        <f aca="false">H1310/H$9</f>
        <v>0.53439536735358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81.05201</v>
      </c>
      <c r="H1311" s="0" t="n">
        <f aca="true">IF(OFFSET(B1311,$F1311,0,1,1)=0,H1310,OFFSET(B1311,$F1311,0,1,1))</f>
        <v>41.54598</v>
      </c>
      <c r="I1311" s="0" t="n">
        <f aca="false">H1311/H$9</f>
        <v>0.53439536735358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81.05201</v>
      </c>
      <c r="H1312" s="0" t="n">
        <f aca="true">IF(OFFSET(B1312,$F1312,0,1,1)=0,H1311,OFFSET(B1312,$F1312,0,1,1))</f>
        <v>41.54598</v>
      </c>
      <c r="I1312" s="0" t="n">
        <f aca="false">H1312/H$9</f>
        <v>0.53439536735358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81.05201</v>
      </c>
      <c r="H1313" s="0" t="n">
        <f aca="true">IF(OFFSET(B1313,$F1313,0,1,1)=0,H1312,OFFSET(B1313,$F1313,0,1,1))</f>
        <v>41.54598</v>
      </c>
      <c r="I1313" s="0" t="n">
        <f aca="false">H1313/H$9</f>
        <v>0.53439536735358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81.05201</v>
      </c>
      <c r="H1314" s="0" t="n">
        <f aca="true">IF(OFFSET(B1314,$F1314,0,1,1)=0,H1313,OFFSET(B1314,$F1314,0,1,1))</f>
        <v>41.54598</v>
      </c>
      <c r="I1314" s="0" t="n">
        <f aca="false">H1314/H$9</f>
        <v>0.53439536735358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81.05201</v>
      </c>
      <c r="H1315" s="0" t="n">
        <f aca="true">IF(OFFSET(B1315,$F1315,0,1,1)=0,H1314,OFFSET(B1315,$F1315,0,1,1))</f>
        <v>41.54598</v>
      </c>
      <c r="I1315" s="0" t="n">
        <f aca="false">H1315/H$9</f>
        <v>0.53439536735358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81.05201</v>
      </c>
      <c r="H1316" s="0" t="n">
        <f aca="true">IF(OFFSET(B1316,$F1316,0,1,1)=0,H1315,OFFSET(B1316,$F1316,0,1,1))</f>
        <v>41.54598</v>
      </c>
      <c r="I1316" s="0" t="n">
        <f aca="false">H1316/H$9</f>
        <v>0.53439536735358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81.05201</v>
      </c>
      <c r="H1317" s="0" t="n">
        <f aca="true">IF(OFFSET(B1317,$F1317,0,1,1)=0,H1316,OFFSET(B1317,$F1317,0,1,1))</f>
        <v>41.54598</v>
      </c>
      <c r="I1317" s="0" t="n">
        <f aca="false">H1317/H$9</f>
        <v>0.53439536735358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81.05201</v>
      </c>
      <c r="H1318" s="0" t="n">
        <f aca="true">IF(OFFSET(B1318,$F1318,0,1,1)=0,H1317,OFFSET(B1318,$F1318,0,1,1))</f>
        <v>41.54598</v>
      </c>
      <c r="I1318" s="0" t="n">
        <f aca="false">H1318/H$9</f>
        <v>0.53439536735358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81.05201</v>
      </c>
      <c r="H1319" s="0" t="n">
        <f aca="true">IF(OFFSET(B1319,$F1319,0,1,1)=0,H1318,OFFSET(B1319,$F1319,0,1,1))</f>
        <v>41.54598</v>
      </c>
      <c r="I1319" s="0" t="n">
        <f aca="false">H1319/H$9</f>
        <v>0.53439536735358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81.05201</v>
      </c>
      <c r="H1320" s="0" t="n">
        <f aca="true">IF(OFFSET(B1320,$F1320,0,1,1)=0,H1319,OFFSET(B1320,$F1320,0,1,1))</f>
        <v>41.54598</v>
      </c>
      <c r="I1320" s="0" t="n">
        <f aca="false">H1320/H$9</f>
        <v>0.53439536735358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81.05201</v>
      </c>
      <c r="H1321" s="0" t="n">
        <f aca="true">IF(OFFSET(B1321,$F1321,0,1,1)=0,H1320,OFFSET(B1321,$F1321,0,1,1))</f>
        <v>41.54598</v>
      </c>
      <c r="I1321" s="0" t="n">
        <f aca="false">H1321/H$9</f>
        <v>0.53439536735358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81.05201</v>
      </c>
      <c r="H1322" s="0" t="n">
        <f aca="true">IF(OFFSET(B1322,$F1322,0,1,1)=0,H1321,OFFSET(B1322,$F1322,0,1,1))</f>
        <v>41.54598</v>
      </c>
      <c r="I1322" s="0" t="n">
        <f aca="false">H1322/H$9</f>
        <v>0.53439536735358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81.05201</v>
      </c>
      <c r="H1323" s="0" t="n">
        <f aca="true">IF(OFFSET(B1323,$F1323,0,1,1)=0,H1322,OFFSET(B1323,$F1323,0,1,1))</f>
        <v>41.54598</v>
      </c>
      <c r="I1323" s="0" t="n">
        <f aca="false">H1323/H$9</f>
        <v>0.53439536735358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81.05201</v>
      </c>
      <c r="H1324" s="0" t="n">
        <f aca="true">IF(OFFSET(B1324,$F1324,0,1,1)=0,H1323,OFFSET(B1324,$F1324,0,1,1))</f>
        <v>41.54598</v>
      </c>
      <c r="I1324" s="0" t="n">
        <f aca="false">H1324/H$9</f>
        <v>0.53439536735358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81.05201</v>
      </c>
      <c r="H1325" s="0" t="n">
        <f aca="true">IF(OFFSET(B1325,$F1325,0,1,1)=0,H1324,OFFSET(B1325,$F1325,0,1,1))</f>
        <v>41.54598</v>
      </c>
      <c r="I1325" s="0" t="n">
        <f aca="false">H1325/H$9</f>
        <v>0.53439536735358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81.05201</v>
      </c>
      <c r="H1326" s="0" t="n">
        <f aca="true">IF(OFFSET(B1326,$F1326,0,1,1)=0,H1325,OFFSET(B1326,$F1326,0,1,1))</f>
        <v>41.54598</v>
      </c>
      <c r="I1326" s="0" t="n">
        <f aca="false">H1326/H$9</f>
        <v>0.53439536735358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81.05201</v>
      </c>
      <c r="H1327" s="0" t="n">
        <f aca="true">IF(OFFSET(B1327,$F1327,0,1,1)=0,H1326,OFFSET(B1327,$F1327,0,1,1))</f>
        <v>41.54598</v>
      </c>
      <c r="I1327" s="0" t="n">
        <f aca="false">H1327/H$9</f>
        <v>0.53439536735358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81.05201</v>
      </c>
      <c r="H1328" s="0" t="n">
        <f aca="true">IF(OFFSET(B1328,$F1328,0,1,1)=0,H1327,OFFSET(B1328,$F1328,0,1,1))</f>
        <v>41.54598</v>
      </c>
      <c r="I1328" s="0" t="n">
        <f aca="false">H1328/H$9</f>
        <v>0.53439536735358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81.05201</v>
      </c>
      <c r="H1329" s="0" t="n">
        <f aca="true">IF(OFFSET(B1329,$F1329,0,1,1)=0,H1328,OFFSET(B1329,$F1329,0,1,1))</f>
        <v>41.54598</v>
      </c>
      <c r="I1329" s="0" t="n">
        <f aca="false">H1329/H$9</f>
        <v>0.53439536735358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81.05201</v>
      </c>
      <c r="H1330" s="0" t="n">
        <f aca="true">IF(OFFSET(B1330,$F1330,0,1,1)=0,H1329,OFFSET(B1330,$F1330,0,1,1))</f>
        <v>41.54598</v>
      </c>
      <c r="I1330" s="0" t="n">
        <f aca="false">H1330/H$9</f>
        <v>0.53439536735358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81.05201</v>
      </c>
      <c r="H1331" s="0" t="n">
        <f aca="true">IF(OFFSET(B1331,$F1331,0,1,1)=0,H1330,OFFSET(B1331,$F1331,0,1,1))</f>
        <v>41.54598</v>
      </c>
      <c r="I1331" s="0" t="n">
        <f aca="false">H1331/H$9</f>
        <v>0.53439536735358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81.05201</v>
      </c>
      <c r="H1332" s="0" t="n">
        <f aca="true">IF(OFFSET(B1332,$F1332,0,1,1)=0,H1331,OFFSET(B1332,$F1332,0,1,1))</f>
        <v>41.54598</v>
      </c>
      <c r="I1332" s="0" t="n">
        <f aca="false">H1332/H$9</f>
        <v>0.53439536735358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81.05201</v>
      </c>
      <c r="H1333" s="0" t="n">
        <f aca="true">IF(OFFSET(B1333,$F1333,0,1,1)=0,H1332,OFFSET(B1333,$F1333,0,1,1))</f>
        <v>41.54598</v>
      </c>
      <c r="I1333" s="0" t="n">
        <f aca="false">H1333/H$9</f>
        <v>0.53439536735358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81.05201</v>
      </c>
      <c r="H1334" s="0" t="n">
        <f aca="true">IF(OFFSET(B1334,$F1334,0,1,1)=0,H1333,OFFSET(B1334,$F1334,0,1,1))</f>
        <v>41.54598</v>
      </c>
      <c r="I1334" s="0" t="n">
        <f aca="false">H1334/H$9</f>
        <v>0.53439536735358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81.05201</v>
      </c>
      <c r="H1335" s="0" t="n">
        <f aca="true">IF(OFFSET(B1335,$F1335,0,1,1)=0,H1334,OFFSET(B1335,$F1335,0,1,1))</f>
        <v>41.54598</v>
      </c>
      <c r="I1335" s="0" t="n">
        <f aca="false">H1335/H$9</f>
        <v>0.53439536735358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81.05201</v>
      </c>
      <c r="H1336" s="0" t="n">
        <f aca="true">IF(OFFSET(B1336,$F1336,0,1,1)=0,H1335,OFFSET(B1336,$F1336,0,1,1))</f>
        <v>41.54598</v>
      </c>
      <c r="I1336" s="0" t="n">
        <f aca="false">H1336/H$9</f>
        <v>0.53439536735358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81.05201</v>
      </c>
      <c r="H1337" s="0" t="n">
        <f aca="true">IF(OFFSET(B1337,$F1337,0,1,1)=0,H1336,OFFSET(B1337,$F1337,0,1,1))</f>
        <v>41.54598</v>
      </c>
      <c r="I1337" s="0" t="n">
        <f aca="false">H1337/H$9</f>
        <v>0.53439536735358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81.05201</v>
      </c>
      <c r="H1338" s="0" t="n">
        <f aca="true">IF(OFFSET(B1338,$F1338,0,1,1)=0,H1337,OFFSET(B1338,$F1338,0,1,1))</f>
        <v>41.54598</v>
      </c>
      <c r="I1338" s="0" t="n">
        <f aca="false">H1338/H$9</f>
        <v>0.53439536735358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81.05201</v>
      </c>
      <c r="H1339" s="0" t="n">
        <f aca="true">IF(OFFSET(B1339,$F1339,0,1,1)=0,H1338,OFFSET(B1339,$F1339,0,1,1))</f>
        <v>41.54598</v>
      </c>
      <c r="I1339" s="0" t="n">
        <f aca="false">H1339/H$9</f>
        <v>0.53439536735358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81.05201</v>
      </c>
      <c r="H1340" s="0" t="n">
        <f aca="true">IF(OFFSET(B1340,$F1340,0,1,1)=0,H1339,OFFSET(B1340,$F1340,0,1,1))</f>
        <v>41.54598</v>
      </c>
      <c r="I1340" s="0" t="n">
        <f aca="false">H1340/H$9</f>
        <v>0.53439536735358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81.05201</v>
      </c>
      <c r="H1341" s="0" t="n">
        <f aca="true">IF(OFFSET(B1341,$F1341,0,1,1)=0,H1340,OFFSET(B1341,$F1341,0,1,1))</f>
        <v>41.54598</v>
      </c>
      <c r="I1341" s="0" t="n">
        <f aca="false">H1341/H$9</f>
        <v>0.53439536735358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81.05201</v>
      </c>
      <c r="H1342" s="0" t="n">
        <f aca="true">IF(OFFSET(B1342,$F1342,0,1,1)=0,H1341,OFFSET(B1342,$F1342,0,1,1))</f>
        <v>41.54598</v>
      </c>
      <c r="I1342" s="0" t="n">
        <f aca="false">H1342/H$9</f>
        <v>0.53439536735358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81.05201</v>
      </c>
      <c r="H1343" s="0" t="n">
        <f aca="true">IF(OFFSET(B1343,$F1343,0,1,1)=0,H1342,OFFSET(B1343,$F1343,0,1,1))</f>
        <v>41.54598</v>
      </c>
      <c r="I1343" s="0" t="n">
        <f aca="false">H1343/H$9</f>
        <v>0.53439536735358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81.05201</v>
      </c>
      <c r="H1344" s="0" t="n">
        <f aca="true">IF(OFFSET(B1344,$F1344,0,1,1)=0,H1343,OFFSET(B1344,$F1344,0,1,1))</f>
        <v>41.54598</v>
      </c>
      <c r="I1344" s="0" t="n">
        <f aca="false">H1344/H$9</f>
        <v>0.53439536735358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81.05201</v>
      </c>
      <c r="H1345" s="0" t="n">
        <f aca="true">IF(OFFSET(B1345,$F1345,0,1,1)=0,H1344,OFFSET(B1345,$F1345,0,1,1))</f>
        <v>41.54598</v>
      </c>
      <c r="I1345" s="0" t="n">
        <f aca="false">H1345/H$9</f>
        <v>0.53439536735358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81.05201</v>
      </c>
      <c r="H1346" s="0" t="n">
        <f aca="true">IF(OFFSET(B1346,$F1346,0,1,1)=0,H1345,OFFSET(B1346,$F1346,0,1,1))</f>
        <v>41.54598</v>
      </c>
      <c r="I1346" s="0" t="n">
        <f aca="false">H1346/H$9</f>
        <v>0.53439536735358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81.05201</v>
      </c>
      <c r="H1347" s="0" t="n">
        <f aca="true">IF(OFFSET(B1347,$F1347,0,1,1)=0,H1346,OFFSET(B1347,$F1347,0,1,1))</f>
        <v>41.54598</v>
      </c>
      <c r="I1347" s="0" t="n">
        <f aca="false">H1347/H$9</f>
        <v>0.53439536735358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81.05201</v>
      </c>
      <c r="H1348" s="0" t="n">
        <f aca="true">IF(OFFSET(B1348,$F1348,0,1,1)=0,H1347,OFFSET(B1348,$F1348,0,1,1))</f>
        <v>41.54598</v>
      </c>
      <c r="I1348" s="0" t="n">
        <f aca="false">H1348/H$9</f>
        <v>0.53439536735358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81.05201</v>
      </c>
      <c r="H1349" s="0" t="n">
        <f aca="true">IF(OFFSET(B1349,$F1349,0,1,1)=0,H1348,OFFSET(B1349,$F1349,0,1,1))</f>
        <v>41.54598</v>
      </c>
      <c r="I1349" s="0" t="n">
        <f aca="false">H1349/H$9</f>
        <v>0.53439536735358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81.05201</v>
      </c>
      <c r="H1350" s="0" t="n">
        <f aca="true">IF(OFFSET(B1350,$F1350,0,1,1)=0,H1349,OFFSET(B1350,$F1350,0,1,1))</f>
        <v>41.54598</v>
      </c>
      <c r="I1350" s="0" t="n">
        <f aca="false">H1350/H$9</f>
        <v>0.53439536735358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81.05201</v>
      </c>
      <c r="H1351" s="0" t="n">
        <f aca="true">IF(OFFSET(B1351,$F1351,0,1,1)=0,H1350,OFFSET(B1351,$F1351,0,1,1))</f>
        <v>41.54598</v>
      </c>
      <c r="I1351" s="0" t="n">
        <f aca="false">H1351/H$9</f>
        <v>0.53439536735358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81.05201</v>
      </c>
      <c r="H1352" s="0" t="n">
        <f aca="true">IF(OFFSET(B1352,$F1352,0,1,1)=0,H1351,OFFSET(B1352,$F1352,0,1,1))</f>
        <v>41.54598</v>
      </c>
      <c r="I1352" s="0" t="n">
        <f aca="false">H1352/H$9</f>
        <v>0.53439536735358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81.05201</v>
      </c>
      <c r="H1353" s="0" t="n">
        <f aca="true">IF(OFFSET(B1353,$F1353,0,1,1)=0,H1352,OFFSET(B1353,$F1353,0,1,1))</f>
        <v>41.54598</v>
      </c>
      <c r="I1353" s="0" t="n">
        <f aca="false">H1353/H$9</f>
        <v>0.53439536735358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81.05201</v>
      </c>
      <c r="H1354" s="0" t="n">
        <f aca="true">IF(OFFSET(B1354,$F1354,0,1,1)=0,H1353,OFFSET(B1354,$F1354,0,1,1))</f>
        <v>41.54598</v>
      </c>
      <c r="I1354" s="0" t="n">
        <f aca="false">H1354/H$9</f>
        <v>0.53439536735358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81.05201</v>
      </c>
      <c r="H1355" s="0" t="n">
        <f aca="true">IF(OFFSET(B1355,$F1355,0,1,1)=0,H1354,OFFSET(B1355,$F1355,0,1,1))</f>
        <v>41.54598</v>
      </c>
      <c r="I1355" s="0" t="n">
        <f aca="false">H1355/H$9</f>
        <v>0.53439536735358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81.05201</v>
      </c>
      <c r="H1356" s="0" t="n">
        <f aca="true">IF(OFFSET(B1356,$F1356,0,1,1)=0,H1355,OFFSET(B1356,$F1356,0,1,1))</f>
        <v>41.54598</v>
      </c>
      <c r="I1356" s="0" t="n">
        <f aca="false">H1356/H$9</f>
        <v>0.53439536735358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81.05201</v>
      </c>
      <c r="H1357" s="0" t="n">
        <f aca="true">IF(OFFSET(B1357,$F1357,0,1,1)=0,H1356,OFFSET(B1357,$F1357,0,1,1))</f>
        <v>41.54598</v>
      </c>
      <c r="I1357" s="0" t="n">
        <f aca="false">H1357/H$9</f>
        <v>0.53439536735358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81.05201</v>
      </c>
      <c r="H1358" s="0" t="n">
        <f aca="true">IF(OFFSET(B1358,$F1358,0,1,1)=0,H1357,OFFSET(B1358,$F1358,0,1,1))</f>
        <v>41.54598</v>
      </c>
      <c r="I1358" s="0" t="n">
        <f aca="false">H1358/H$9</f>
        <v>0.53439536735358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81.05201</v>
      </c>
      <c r="H1359" s="0" t="n">
        <f aca="true">IF(OFFSET(B1359,$F1359,0,1,1)=0,H1358,OFFSET(B1359,$F1359,0,1,1))</f>
        <v>41.54598</v>
      </c>
      <c r="I1359" s="0" t="n">
        <f aca="false">H1359/H$9</f>
        <v>0.53439536735358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81.05201</v>
      </c>
      <c r="H1360" s="0" t="n">
        <f aca="true">IF(OFFSET(B1360,$F1360,0,1,1)=0,H1359,OFFSET(B1360,$F1360,0,1,1))</f>
        <v>41.54598</v>
      </c>
      <c r="I1360" s="0" t="n">
        <f aca="false">H1360/H$9</f>
        <v>0.53439536735358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81.05201</v>
      </c>
      <c r="H1361" s="0" t="n">
        <f aca="true">IF(OFFSET(B1361,$F1361,0,1,1)=0,H1360,OFFSET(B1361,$F1361,0,1,1))</f>
        <v>41.54598</v>
      </c>
      <c r="I1361" s="0" t="n">
        <f aca="false">H1361/H$9</f>
        <v>0.53439536735358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81.05201</v>
      </c>
      <c r="H1362" s="0" t="n">
        <f aca="true">IF(OFFSET(B1362,$F1362,0,1,1)=0,H1361,OFFSET(B1362,$F1362,0,1,1))</f>
        <v>41.54598</v>
      </c>
      <c r="I1362" s="0" t="n">
        <f aca="false">H1362/H$9</f>
        <v>0.53439536735358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81.05201</v>
      </c>
      <c r="H1363" s="0" t="n">
        <f aca="true">IF(OFFSET(B1363,$F1363,0,1,1)=0,H1362,OFFSET(B1363,$F1363,0,1,1))</f>
        <v>41.54598</v>
      </c>
      <c r="I1363" s="0" t="n">
        <f aca="false">H1363/H$9</f>
        <v>0.53439536735358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81.05201</v>
      </c>
      <c r="H1364" s="0" t="n">
        <f aca="true">IF(OFFSET(B1364,$F1364,0,1,1)=0,H1363,OFFSET(B1364,$F1364,0,1,1))</f>
        <v>41.54598</v>
      </c>
      <c r="I1364" s="0" t="n">
        <f aca="false">H1364/H$9</f>
        <v>0.53439536735358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81.05201</v>
      </c>
      <c r="H1365" s="0" t="n">
        <f aca="true">IF(OFFSET(B1365,$F1365,0,1,1)=0,H1364,OFFSET(B1365,$F1365,0,1,1))</f>
        <v>41.54598</v>
      </c>
      <c r="I1365" s="0" t="n">
        <f aca="false">H1365/H$9</f>
        <v>0.53439536735358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81.05201</v>
      </c>
      <c r="H1366" s="0" t="n">
        <f aca="true">IF(OFFSET(B1366,$F1366,0,1,1)=0,H1365,OFFSET(B1366,$F1366,0,1,1))</f>
        <v>41.54598</v>
      </c>
      <c r="I1366" s="0" t="n">
        <f aca="false">H1366/H$9</f>
        <v>0.53439536735358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81.05201</v>
      </c>
      <c r="H1367" s="0" t="n">
        <f aca="true">IF(OFFSET(B1367,$F1367,0,1,1)=0,H1366,OFFSET(B1367,$F1367,0,1,1))</f>
        <v>41.54598</v>
      </c>
      <c r="I1367" s="0" t="n">
        <f aca="false">H1367/H$9</f>
        <v>0.53439536735358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81.05201</v>
      </c>
      <c r="H1368" s="0" t="n">
        <f aca="true">IF(OFFSET(B1368,$F1368,0,1,1)=0,H1367,OFFSET(B1368,$F1368,0,1,1))</f>
        <v>41.54598</v>
      </c>
      <c r="I1368" s="0" t="n">
        <f aca="false">H1368/H$9</f>
        <v>0.53439536735358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81.05201</v>
      </c>
      <c r="H1369" s="0" t="n">
        <f aca="true">IF(OFFSET(B1369,$F1369,0,1,1)=0,H1368,OFFSET(B1369,$F1369,0,1,1))</f>
        <v>41.54598</v>
      </c>
      <c r="I1369" s="0" t="n">
        <f aca="false">H1369/H$9</f>
        <v>0.53439536735358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81.05201</v>
      </c>
      <c r="H1370" s="0" t="n">
        <f aca="true">IF(OFFSET(B1370,$F1370,0,1,1)=0,H1369,OFFSET(B1370,$F1370,0,1,1))</f>
        <v>41.54598</v>
      </c>
      <c r="I1370" s="0" t="n">
        <f aca="false">H1370/H$9</f>
        <v>0.53439536735358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81.05201</v>
      </c>
      <c r="H1371" s="0" t="n">
        <f aca="true">IF(OFFSET(B1371,$F1371,0,1,1)=0,H1370,OFFSET(B1371,$F1371,0,1,1))</f>
        <v>41.54598</v>
      </c>
      <c r="I1371" s="0" t="n">
        <f aca="false">H1371/H$9</f>
        <v>0.53439536735358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81.05201</v>
      </c>
      <c r="H1372" s="0" t="n">
        <f aca="true">IF(OFFSET(B1372,$F1372,0,1,1)=0,H1371,OFFSET(B1372,$F1372,0,1,1))</f>
        <v>41.54598</v>
      </c>
      <c r="I1372" s="0" t="n">
        <f aca="false">H1372/H$9</f>
        <v>0.53439536735358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81.05201</v>
      </c>
      <c r="H1373" s="0" t="n">
        <f aca="true">IF(OFFSET(B1373,$F1373,0,1,1)=0,H1372,OFFSET(B1373,$F1373,0,1,1))</f>
        <v>41.54598</v>
      </c>
      <c r="I1373" s="0" t="n">
        <f aca="false">H1373/H$9</f>
        <v>0.53439536735358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81.05201</v>
      </c>
      <c r="H1374" s="0" t="n">
        <f aca="true">IF(OFFSET(B1374,$F1374,0,1,1)=0,H1373,OFFSET(B1374,$F1374,0,1,1))</f>
        <v>41.54598</v>
      </c>
      <c r="I1374" s="0" t="n">
        <f aca="false">H1374/H$9</f>
        <v>0.53439536735358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81.05201</v>
      </c>
      <c r="H1375" s="0" t="n">
        <f aca="true">IF(OFFSET(B1375,$F1375,0,1,1)=0,H1374,OFFSET(B1375,$F1375,0,1,1))</f>
        <v>41.54598</v>
      </c>
      <c r="I1375" s="0" t="n">
        <f aca="false">H1375/H$9</f>
        <v>0.53439536735358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81.05201</v>
      </c>
      <c r="H1376" s="0" t="n">
        <f aca="true">IF(OFFSET(B1376,$F1376,0,1,1)=0,H1375,OFFSET(B1376,$F1376,0,1,1))</f>
        <v>41.54598</v>
      </c>
      <c r="I1376" s="0" t="n">
        <f aca="false">H1376/H$9</f>
        <v>0.53439536735358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81.05201</v>
      </c>
      <c r="H1377" s="0" t="n">
        <f aca="true">IF(OFFSET(B1377,$F1377,0,1,1)=0,H1376,OFFSET(B1377,$F1377,0,1,1))</f>
        <v>41.54598</v>
      </c>
      <c r="I1377" s="0" t="n">
        <f aca="false">H1377/H$9</f>
        <v>0.53439536735358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81.05201</v>
      </c>
      <c r="H1378" s="0" t="n">
        <f aca="true">IF(OFFSET(B1378,$F1378,0,1,1)=0,H1377,OFFSET(B1378,$F1378,0,1,1))</f>
        <v>41.54598</v>
      </c>
      <c r="I1378" s="0" t="n">
        <f aca="false">H1378/H$9</f>
        <v>0.53439536735358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81.05201</v>
      </c>
      <c r="H1379" s="0" t="n">
        <f aca="true">IF(OFFSET(B1379,$F1379,0,1,1)=0,H1378,OFFSET(B1379,$F1379,0,1,1))</f>
        <v>41.54598</v>
      </c>
      <c r="I1379" s="0" t="n">
        <f aca="false">H1379/H$9</f>
        <v>0.53439536735358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81.05201</v>
      </c>
      <c r="H1380" s="0" t="n">
        <f aca="true">IF(OFFSET(B1380,$F1380,0,1,1)=0,H1379,OFFSET(B1380,$F1380,0,1,1))</f>
        <v>41.54598</v>
      </c>
      <c r="I1380" s="0" t="n">
        <f aca="false">H1380/H$9</f>
        <v>0.53439536735358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81.05201</v>
      </c>
      <c r="H1381" s="0" t="n">
        <f aca="true">IF(OFFSET(B1381,$F1381,0,1,1)=0,H1380,OFFSET(B1381,$F1381,0,1,1))</f>
        <v>41.54598</v>
      </c>
      <c r="I1381" s="0" t="n">
        <f aca="false">H1381/H$9</f>
        <v>0.53439536735358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81.05201</v>
      </c>
      <c r="H1382" s="0" t="n">
        <f aca="true">IF(OFFSET(B1382,$F1382,0,1,1)=0,H1381,OFFSET(B1382,$F1382,0,1,1))</f>
        <v>41.54598</v>
      </c>
      <c r="I1382" s="0" t="n">
        <f aca="false">H1382/H$9</f>
        <v>0.53439536735358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81.05201</v>
      </c>
      <c r="H1383" s="0" t="n">
        <f aca="true">IF(OFFSET(B1383,$F1383,0,1,1)=0,H1382,OFFSET(B1383,$F1383,0,1,1))</f>
        <v>41.54598</v>
      </c>
      <c r="I1383" s="0" t="n">
        <f aca="false">H1383/H$9</f>
        <v>0.53439536735358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81.05201</v>
      </c>
      <c r="H1384" s="0" t="n">
        <f aca="true">IF(OFFSET(B1384,$F1384,0,1,1)=0,H1383,OFFSET(B1384,$F1384,0,1,1))</f>
        <v>41.54598</v>
      </c>
      <c r="I1384" s="0" t="n">
        <f aca="false">H1384/H$9</f>
        <v>0.53439536735358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81.05201</v>
      </c>
      <c r="H1385" s="0" t="n">
        <f aca="true">IF(OFFSET(B1385,$F1385,0,1,1)=0,H1384,OFFSET(B1385,$F1385,0,1,1))</f>
        <v>41.54598</v>
      </c>
      <c r="I1385" s="0" t="n">
        <f aca="false">H1385/H$9</f>
        <v>0.53439536735358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81.05201</v>
      </c>
      <c r="H1386" s="0" t="n">
        <f aca="true">IF(OFFSET(B1386,$F1386,0,1,1)=0,H1385,OFFSET(B1386,$F1386,0,1,1))</f>
        <v>41.54598</v>
      </c>
      <c r="I1386" s="0" t="n">
        <f aca="false">H1386/H$9</f>
        <v>0.53439536735358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81.05201</v>
      </c>
      <c r="H1387" s="0" t="n">
        <f aca="true">IF(OFFSET(B1387,$F1387,0,1,1)=0,H1386,OFFSET(B1387,$F1387,0,1,1))</f>
        <v>41.54598</v>
      </c>
      <c r="I1387" s="0" t="n">
        <f aca="false">H1387/H$9</f>
        <v>0.53439536735358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81.05201</v>
      </c>
      <c r="H1388" s="0" t="n">
        <f aca="true">IF(OFFSET(B1388,$F1388,0,1,1)=0,H1387,OFFSET(B1388,$F1388,0,1,1))</f>
        <v>41.54598</v>
      </c>
      <c r="I1388" s="0" t="n">
        <f aca="false">H1388/H$9</f>
        <v>0.53439536735358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81.05201</v>
      </c>
      <c r="H1389" s="0" t="n">
        <f aca="true">IF(OFFSET(B1389,$F1389,0,1,1)=0,H1388,OFFSET(B1389,$F1389,0,1,1))</f>
        <v>41.54598</v>
      </c>
      <c r="I1389" s="0" t="n">
        <f aca="false">H1389/H$9</f>
        <v>0.53439536735358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81.05201</v>
      </c>
      <c r="H1390" s="0" t="n">
        <f aca="true">IF(OFFSET(B1390,$F1390,0,1,1)=0,H1389,OFFSET(B1390,$F1390,0,1,1))</f>
        <v>41.54598</v>
      </c>
      <c r="I1390" s="0" t="n">
        <f aca="false">H1390/H$9</f>
        <v>0.53439536735358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81.05201</v>
      </c>
      <c r="H1391" s="0" t="n">
        <f aca="true">IF(OFFSET(B1391,$F1391,0,1,1)=0,H1390,OFFSET(B1391,$F1391,0,1,1))</f>
        <v>41.54598</v>
      </c>
      <c r="I1391" s="0" t="n">
        <f aca="false">H1391/H$9</f>
        <v>0.53439536735358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81.05201</v>
      </c>
      <c r="H1392" s="0" t="n">
        <f aca="true">IF(OFFSET(B1392,$F1392,0,1,1)=0,H1391,OFFSET(B1392,$F1392,0,1,1))</f>
        <v>41.54598</v>
      </c>
      <c r="I1392" s="0" t="n">
        <f aca="false">H1392/H$9</f>
        <v>0.53439536735358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81.05201</v>
      </c>
      <c r="H1393" s="0" t="n">
        <f aca="true">IF(OFFSET(B1393,$F1393,0,1,1)=0,H1392,OFFSET(B1393,$F1393,0,1,1))</f>
        <v>41.54598</v>
      </c>
      <c r="I1393" s="0" t="n">
        <f aca="false">H1393/H$9</f>
        <v>0.53439536735358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81.05201</v>
      </c>
      <c r="H1394" s="0" t="n">
        <f aca="true">IF(OFFSET(B1394,$F1394,0,1,1)=0,H1393,OFFSET(B1394,$F1394,0,1,1))</f>
        <v>41.54598</v>
      </c>
      <c r="I1394" s="0" t="n">
        <f aca="false">H1394/H$9</f>
        <v>0.53439536735358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81.05201</v>
      </c>
      <c r="H1395" s="0" t="n">
        <f aca="true">IF(OFFSET(B1395,$F1395,0,1,1)=0,H1394,OFFSET(B1395,$F1395,0,1,1))</f>
        <v>41.54598</v>
      </c>
      <c r="I1395" s="0" t="n">
        <f aca="false">H1395/H$9</f>
        <v>0.53439536735358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81.05201</v>
      </c>
      <c r="H1396" s="0" t="n">
        <f aca="true">IF(OFFSET(B1396,$F1396,0,1,1)=0,H1395,OFFSET(B1396,$F1396,0,1,1))</f>
        <v>41.54598</v>
      </c>
      <c r="I1396" s="0" t="n">
        <f aca="false">H1396/H$9</f>
        <v>0.53439536735358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81.05201</v>
      </c>
      <c r="H1397" s="0" t="n">
        <f aca="true">IF(OFFSET(B1397,$F1397,0,1,1)=0,H1396,OFFSET(B1397,$F1397,0,1,1))</f>
        <v>41.54598</v>
      </c>
      <c r="I1397" s="0" t="n">
        <f aca="false">H1397/H$9</f>
        <v>0.53439536735358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81.05201</v>
      </c>
      <c r="H1398" s="0" t="n">
        <f aca="true">IF(OFFSET(B1398,$F1398,0,1,1)=0,H1397,OFFSET(B1398,$F1398,0,1,1))</f>
        <v>41.54598</v>
      </c>
      <c r="I1398" s="0" t="n">
        <f aca="false">H1398/H$9</f>
        <v>0.53439536735358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81.05201</v>
      </c>
      <c r="H1399" s="0" t="n">
        <f aca="true">IF(OFFSET(B1399,$F1399,0,1,1)=0,H1398,OFFSET(B1399,$F1399,0,1,1))</f>
        <v>41.54598</v>
      </c>
      <c r="I1399" s="0" t="n">
        <f aca="false">H1399/H$9</f>
        <v>0.53439536735358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81.05201</v>
      </c>
      <c r="H1400" s="0" t="n">
        <f aca="true">IF(OFFSET(B1400,$F1400,0,1,1)=0,H1399,OFFSET(B1400,$F1400,0,1,1))</f>
        <v>41.54598</v>
      </c>
      <c r="I1400" s="0" t="n">
        <f aca="false">H1400/H$9</f>
        <v>0.53439536735358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81.05201</v>
      </c>
      <c r="H1401" s="0" t="n">
        <f aca="true">IF(OFFSET(B1401,$F1401,0,1,1)=0,H1400,OFFSET(B1401,$F1401,0,1,1))</f>
        <v>41.54598</v>
      </c>
      <c r="I1401" s="0" t="n">
        <f aca="false">H1401/H$9</f>
        <v>0.53439536735358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81.05201</v>
      </c>
      <c r="H1402" s="0" t="n">
        <f aca="true">IF(OFFSET(B1402,$F1402,0,1,1)=0,H1401,OFFSET(B1402,$F1402,0,1,1))</f>
        <v>41.54598</v>
      </c>
      <c r="I1402" s="0" t="n">
        <f aca="false">H1402/H$9</f>
        <v>0.53439536735358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81.05201</v>
      </c>
      <c r="H1403" s="0" t="n">
        <f aca="true">IF(OFFSET(B1403,$F1403,0,1,1)=0,H1402,OFFSET(B1403,$F1403,0,1,1))</f>
        <v>41.54598</v>
      </c>
      <c r="I1403" s="0" t="n">
        <f aca="false">H1403/H$9</f>
        <v>0.53439536735358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81.05201</v>
      </c>
      <c r="H1404" s="0" t="n">
        <f aca="true">IF(OFFSET(B1404,$F1404,0,1,1)=0,H1403,OFFSET(B1404,$F1404,0,1,1))</f>
        <v>41.54598</v>
      </c>
      <c r="I1404" s="0" t="n">
        <f aca="false">H1404/H$9</f>
        <v>0.53439536735358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81.05201</v>
      </c>
      <c r="H1405" s="0" t="n">
        <f aca="true">IF(OFFSET(B1405,$F1405,0,1,1)=0,H1404,OFFSET(B1405,$F1405,0,1,1))</f>
        <v>41.54598</v>
      </c>
      <c r="I1405" s="0" t="n">
        <f aca="false">H1405/H$9</f>
        <v>0.53439536735358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81.05201</v>
      </c>
      <c r="H1406" s="0" t="n">
        <f aca="true">IF(OFFSET(B1406,$F1406,0,1,1)=0,H1405,OFFSET(B1406,$F1406,0,1,1))</f>
        <v>41.54598</v>
      </c>
      <c r="I1406" s="0" t="n">
        <f aca="false">H1406/H$9</f>
        <v>0.53439536735358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81.05201</v>
      </c>
      <c r="H1407" s="0" t="n">
        <f aca="true">IF(OFFSET(B1407,$F1407,0,1,1)=0,H1406,OFFSET(B1407,$F1407,0,1,1))</f>
        <v>41.54598</v>
      </c>
      <c r="I1407" s="0" t="n">
        <f aca="false">H1407/H$9</f>
        <v>0.53439536735358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81.05201</v>
      </c>
      <c r="H1408" s="0" t="n">
        <f aca="true">IF(OFFSET(B1408,$F1408,0,1,1)=0,H1407,OFFSET(B1408,$F1408,0,1,1))</f>
        <v>41.54598</v>
      </c>
      <c r="I1408" s="0" t="n">
        <f aca="false">H1408/H$9</f>
        <v>0.53439536735358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81.05201</v>
      </c>
      <c r="H1409" s="0" t="n">
        <f aca="true">IF(OFFSET(B1409,$F1409,0,1,1)=0,H1408,OFFSET(B1409,$F1409,0,1,1))</f>
        <v>41.54598</v>
      </c>
      <c r="I1409" s="0" t="n">
        <f aca="false">H1409/H$9</f>
        <v>0.53439536735358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81.05201</v>
      </c>
      <c r="H1410" s="0" t="n">
        <f aca="true">IF(OFFSET(B1410,$F1410,0,1,1)=0,H1409,OFFSET(B1410,$F1410,0,1,1))</f>
        <v>41.54598</v>
      </c>
      <c r="I1410" s="0" t="n">
        <f aca="false">H1410/H$9</f>
        <v>0.53439536735358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81.05201</v>
      </c>
      <c r="H1411" s="0" t="n">
        <f aca="true">IF(OFFSET(B1411,$F1411,0,1,1)=0,H1410,OFFSET(B1411,$F1411,0,1,1))</f>
        <v>41.54598</v>
      </c>
      <c r="I1411" s="0" t="n">
        <f aca="false">H1411/H$9</f>
        <v>0.53439536735358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81.05201</v>
      </c>
      <c r="H1412" s="0" t="n">
        <f aca="true">IF(OFFSET(B1412,$F1412,0,1,1)=0,H1411,OFFSET(B1412,$F1412,0,1,1))</f>
        <v>41.54598</v>
      </c>
      <c r="I1412" s="0" t="n">
        <f aca="false">H1412/H$9</f>
        <v>0.53439536735358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81.05201</v>
      </c>
      <c r="H1413" s="0" t="n">
        <f aca="true">IF(OFFSET(B1413,$F1413,0,1,1)=0,H1412,OFFSET(B1413,$F1413,0,1,1))</f>
        <v>41.54598</v>
      </c>
      <c r="I1413" s="0" t="n">
        <f aca="false">H1413/H$9</f>
        <v>0.53439536735358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81.05201</v>
      </c>
      <c r="H1414" s="0" t="n">
        <f aca="true">IF(OFFSET(B1414,$F1414,0,1,1)=0,H1413,OFFSET(B1414,$F1414,0,1,1))</f>
        <v>41.54598</v>
      </c>
      <c r="I1414" s="0" t="n">
        <f aca="false">H1414/H$9</f>
        <v>0.53439536735358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81.05201</v>
      </c>
      <c r="H1415" s="0" t="n">
        <f aca="true">IF(OFFSET(B1415,$F1415,0,1,1)=0,H1414,OFFSET(B1415,$F1415,0,1,1))</f>
        <v>41.54598</v>
      </c>
      <c r="I1415" s="0" t="n">
        <f aca="false">H1415/H$9</f>
        <v>0.53439536735358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81.05201</v>
      </c>
      <c r="H1416" s="0" t="n">
        <f aca="true">IF(OFFSET(B1416,$F1416,0,1,1)=0,H1415,OFFSET(B1416,$F1416,0,1,1))</f>
        <v>41.54598</v>
      </c>
      <c r="I1416" s="0" t="n">
        <f aca="false">H1416/H$9</f>
        <v>0.53439536735358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81.05201</v>
      </c>
      <c r="H1417" s="0" t="n">
        <f aca="true">IF(OFFSET(B1417,$F1417,0,1,1)=0,H1416,OFFSET(B1417,$F1417,0,1,1))</f>
        <v>41.54598</v>
      </c>
      <c r="I1417" s="0" t="n">
        <f aca="false">H1417/H$9</f>
        <v>0.53439536735358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81.05201</v>
      </c>
      <c r="H1418" s="0" t="n">
        <f aca="true">IF(OFFSET(B1418,$F1418,0,1,1)=0,H1417,OFFSET(B1418,$F1418,0,1,1))</f>
        <v>41.54598</v>
      </c>
      <c r="I1418" s="0" t="n">
        <f aca="false">H1418/H$9</f>
        <v>0.53439536735358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81.05201</v>
      </c>
      <c r="H1419" s="0" t="n">
        <f aca="true">IF(OFFSET(B1419,$F1419,0,1,1)=0,H1418,OFFSET(B1419,$F1419,0,1,1))</f>
        <v>41.54598</v>
      </c>
      <c r="I1419" s="0" t="n">
        <f aca="false">H1419/H$9</f>
        <v>0.53439536735358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81.05201</v>
      </c>
      <c r="H1420" s="0" t="n">
        <f aca="true">IF(OFFSET(B1420,$F1420,0,1,1)=0,H1419,OFFSET(B1420,$F1420,0,1,1))</f>
        <v>41.54598</v>
      </c>
      <c r="I1420" s="0" t="n">
        <f aca="false">H1420/H$9</f>
        <v>0.53439536735358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81.05201</v>
      </c>
      <c r="H1421" s="0" t="n">
        <f aca="true">IF(OFFSET(B1421,$F1421,0,1,1)=0,H1420,OFFSET(B1421,$F1421,0,1,1))</f>
        <v>41.54598</v>
      </c>
      <c r="I1421" s="0" t="n">
        <f aca="false">H1421/H$9</f>
        <v>0.53439536735358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81.05201</v>
      </c>
      <c r="H1422" s="0" t="n">
        <f aca="true">IF(OFFSET(B1422,$F1422,0,1,1)=0,H1421,OFFSET(B1422,$F1422,0,1,1))</f>
        <v>41.54598</v>
      </c>
      <c r="I1422" s="0" t="n">
        <f aca="false">H1422/H$9</f>
        <v>0.53439536735358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81.05201</v>
      </c>
      <c r="H1423" s="0" t="n">
        <f aca="true">IF(OFFSET(B1423,$F1423,0,1,1)=0,H1422,OFFSET(B1423,$F1423,0,1,1))</f>
        <v>41.54598</v>
      </c>
      <c r="I1423" s="0" t="n">
        <f aca="false">H1423/H$9</f>
        <v>0.53439536735358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81.05201</v>
      </c>
      <c r="H1424" s="0" t="n">
        <f aca="true">IF(OFFSET(B1424,$F1424,0,1,1)=0,H1423,OFFSET(B1424,$F1424,0,1,1))</f>
        <v>41.54598</v>
      </c>
      <c r="I1424" s="0" t="n">
        <f aca="false">H1424/H$9</f>
        <v>0.53439536735358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81.05201</v>
      </c>
      <c r="H1425" s="0" t="n">
        <f aca="true">IF(OFFSET(B1425,$F1425,0,1,1)=0,H1424,OFFSET(B1425,$F1425,0,1,1))</f>
        <v>41.54598</v>
      </c>
      <c r="I1425" s="0" t="n">
        <f aca="false">H1425/H$9</f>
        <v>0.53439536735358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81.05201</v>
      </c>
      <c r="H1426" s="0" t="n">
        <f aca="true">IF(OFFSET(B1426,$F1426,0,1,1)=0,H1425,OFFSET(B1426,$F1426,0,1,1))</f>
        <v>41.54598</v>
      </c>
      <c r="I1426" s="0" t="n">
        <f aca="false">H1426/H$9</f>
        <v>0.53439536735358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81.05201</v>
      </c>
      <c r="H1427" s="0" t="n">
        <f aca="true">IF(OFFSET(B1427,$F1427,0,1,1)=0,H1426,OFFSET(B1427,$F1427,0,1,1))</f>
        <v>41.54598</v>
      </c>
      <c r="I1427" s="0" t="n">
        <f aca="false">H1427/H$9</f>
        <v>0.53439536735358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81.05201</v>
      </c>
      <c r="H1428" s="0" t="n">
        <f aca="true">IF(OFFSET(B1428,$F1428,0,1,1)=0,H1427,OFFSET(B1428,$F1428,0,1,1))</f>
        <v>41.54598</v>
      </c>
      <c r="I1428" s="0" t="n">
        <f aca="false">H1428/H$9</f>
        <v>0.53439536735358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81.05201</v>
      </c>
      <c r="H1429" s="0" t="n">
        <f aca="true">IF(OFFSET(B1429,$F1429,0,1,1)=0,H1428,OFFSET(B1429,$F1429,0,1,1))</f>
        <v>41.54598</v>
      </c>
      <c r="I1429" s="0" t="n">
        <f aca="false">H1429/H$9</f>
        <v>0.53439536735358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81.05201</v>
      </c>
      <c r="H1430" s="0" t="n">
        <f aca="true">IF(OFFSET(B1430,$F1430,0,1,1)=0,H1429,OFFSET(B1430,$F1430,0,1,1))</f>
        <v>41.54598</v>
      </c>
      <c r="I1430" s="0" t="n">
        <f aca="false">H1430/H$9</f>
        <v>0.53439536735358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81.05201</v>
      </c>
      <c r="H1431" s="0" t="n">
        <f aca="true">IF(OFFSET(B1431,$F1431,0,1,1)=0,H1430,OFFSET(B1431,$F1431,0,1,1))</f>
        <v>41.54598</v>
      </c>
      <c r="I1431" s="0" t="n">
        <f aca="false">H1431/H$9</f>
        <v>0.53439536735358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81.05201</v>
      </c>
      <c r="H1432" s="0" t="n">
        <f aca="true">IF(OFFSET(B1432,$F1432,0,1,1)=0,H1431,OFFSET(B1432,$F1432,0,1,1))</f>
        <v>41.54598</v>
      </c>
      <c r="I1432" s="0" t="n">
        <f aca="false">H1432/H$9</f>
        <v>0.53439536735358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81.05201</v>
      </c>
      <c r="H1433" s="0" t="n">
        <f aca="true">IF(OFFSET(B1433,$F1433,0,1,1)=0,H1432,OFFSET(B1433,$F1433,0,1,1))</f>
        <v>41.54598</v>
      </c>
      <c r="I1433" s="0" t="n">
        <f aca="false">H1433/H$9</f>
        <v>0.53439536735358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81.05201</v>
      </c>
      <c r="H1434" s="0" t="n">
        <f aca="true">IF(OFFSET(B1434,$F1434,0,1,1)=0,H1433,OFFSET(B1434,$F1434,0,1,1))</f>
        <v>41.54598</v>
      </c>
      <c r="I1434" s="0" t="n">
        <f aca="false">H1434/H$9</f>
        <v>0.53439536735358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81.05201</v>
      </c>
      <c r="H1435" s="0" t="n">
        <f aca="true">IF(OFFSET(B1435,$F1435,0,1,1)=0,H1434,OFFSET(B1435,$F1435,0,1,1))</f>
        <v>41.54598</v>
      </c>
      <c r="I1435" s="0" t="n">
        <f aca="false">H1435/H$9</f>
        <v>0.53439536735358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81.05201</v>
      </c>
      <c r="H1436" s="0" t="n">
        <f aca="true">IF(OFFSET(B1436,$F1436,0,1,1)=0,H1435,OFFSET(B1436,$F1436,0,1,1))</f>
        <v>41.54598</v>
      </c>
      <c r="I1436" s="0" t="n">
        <f aca="false">H1436/H$9</f>
        <v>0.53439536735358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81.05201</v>
      </c>
      <c r="H1437" s="0" t="n">
        <f aca="true">IF(OFFSET(B1437,$F1437,0,1,1)=0,H1436,OFFSET(B1437,$F1437,0,1,1))</f>
        <v>41.54598</v>
      </c>
      <c r="I1437" s="0" t="n">
        <f aca="false">H1437/H$9</f>
        <v>0.53439536735358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81.05201</v>
      </c>
      <c r="H1438" s="0" t="n">
        <f aca="true">IF(OFFSET(B1438,$F1438,0,1,1)=0,H1437,OFFSET(B1438,$F1438,0,1,1))</f>
        <v>41.54598</v>
      </c>
      <c r="I1438" s="0" t="n">
        <f aca="false">H1438/H$9</f>
        <v>0.53439536735358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81.05201</v>
      </c>
      <c r="H1439" s="0" t="n">
        <f aca="true">IF(OFFSET(B1439,$F1439,0,1,1)=0,H1438,OFFSET(B1439,$F1439,0,1,1))</f>
        <v>41.54598</v>
      </c>
      <c r="I1439" s="0" t="n">
        <f aca="false">H1439/H$9</f>
        <v>0.53439536735358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81.05201</v>
      </c>
      <c r="H1440" s="0" t="n">
        <f aca="true">IF(OFFSET(B1440,$F1440,0,1,1)=0,H1439,OFFSET(B1440,$F1440,0,1,1))</f>
        <v>41.54598</v>
      </c>
      <c r="I1440" s="0" t="n">
        <f aca="false">H1440/H$9</f>
        <v>0.53439536735358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81.05201</v>
      </c>
      <c r="H1441" s="0" t="n">
        <f aca="true">IF(OFFSET(B1441,$F1441,0,1,1)=0,H1440,OFFSET(B1441,$F1441,0,1,1))</f>
        <v>41.54598</v>
      </c>
      <c r="I1441" s="0" t="n">
        <f aca="false">H1441/H$9</f>
        <v>0.53439536735358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81.05201</v>
      </c>
      <c r="H1442" s="0" t="n">
        <f aca="true">IF(OFFSET(B1442,$F1442,0,1,1)=0,H1441,OFFSET(B1442,$F1442,0,1,1))</f>
        <v>41.54598</v>
      </c>
      <c r="I1442" s="0" t="n">
        <f aca="false">H1442/H$9</f>
        <v>0.53439536735358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81.05201</v>
      </c>
      <c r="H1443" s="0" t="n">
        <f aca="true">IF(OFFSET(B1443,$F1443,0,1,1)=0,H1442,OFFSET(B1443,$F1443,0,1,1))</f>
        <v>41.54598</v>
      </c>
      <c r="I1443" s="0" t="n">
        <f aca="false">H1443/H$9</f>
        <v>0.53439536735358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81.05201</v>
      </c>
      <c r="H1444" s="0" t="n">
        <f aca="true">IF(OFFSET(B1444,$F1444,0,1,1)=0,H1443,OFFSET(B1444,$F1444,0,1,1))</f>
        <v>41.54598</v>
      </c>
      <c r="I1444" s="0" t="n">
        <f aca="false">H1444/H$9</f>
        <v>0.53439536735358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81.05201</v>
      </c>
      <c r="H1445" s="0" t="n">
        <f aca="true">IF(OFFSET(B1445,$F1445,0,1,1)=0,H1444,OFFSET(B1445,$F1445,0,1,1))</f>
        <v>41.54598</v>
      </c>
      <c r="I1445" s="0" t="n">
        <f aca="false">H1445/H$9</f>
        <v>0.53439536735358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81.05201</v>
      </c>
      <c r="H1446" s="0" t="n">
        <f aca="true">IF(OFFSET(B1446,$F1446,0,1,1)=0,H1445,OFFSET(B1446,$F1446,0,1,1))</f>
        <v>41.54598</v>
      </c>
      <c r="I1446" s="0" t="n">
        <f aca="false">H1446/H$9</f>
        <v>0.53439536735358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81.05201</v>
      </c>
      <c r="H1447" s="0" t="n">
        <f aca="true">IF(OFFSET(B1447,$F1447,0,1,1)=0,H1446,OFFSET(B1447,$F1447,0,1,1))</f>
        <v>41.54598</v>
      </c>
      <c r="I1447" s="0" t="n">
        <f aca="false">H1447/H$9</f>
        <v>0.53439536735358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81.05201</v>
      </c>
      <c r="H1448" s="0" t="n">
        <f aca="true">IF(OFFSET(B1448,$F1448,0,1,1)=0,H1447,OFFSET(B1448,$F1448,0,1,1))</f>
        <v>41.54598</v>
      </c>
      <c r="I1448" s="0" t="n">
        <f aca="false">H1448/H$9</f>
        <v>0.53439536735358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81.05201</v>
      </c>
      <c r="H1449" s="0" t="n">
        <f aca="true">IF(OFFSET(B1449,$F1449,0,1,1)=0,H1448,OFFSET(B1449,$F1449,0,1,1))</f>
        <v>41.54598</v>
      </c>
      <c r="I1449" s="0" t="n">
        <f aca="false">H1449/H$9</f>
        <v>0.53439536735358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81.05201</v>
      </c>
      <c r="H1450" s="0" t="n">
        <f aca="true">IF(OFFSET(B1450,$F1450,0,1,1)=0,H1449,OFFSET(B1450,$F1450,0,1,1))</f>
        <v>41.54598</v>
      </c>
      <c r="I1450" s="0" t="n">
        <f aca="false">H1450/H$9</f>
        <v>0.53439536735358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81.05201</v>
      </c>
      <c r="H1451" s="0" t="n">
        <f aca="true">IF(OFFSET(B1451,$F1451,0,1,1)=0,H1450,OFFSET(B1451,$F1451,0,1,1))</f>
        <v>41.54598</v>
      </c>
      <c r="I1451" s="0" t="n">
        <f aca="false">H1451/H$9</f>
        <v>0.53439536735358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81.05201</v>
      </c>
      <c r="H1452" s="0" t="n">
        <f aca="true">IF(OFFSET(B1452,$F1452,0,1,1)=0,H1451,OFFSET(B1452,$F1452,0,1,1))</f>
        <v>41.54598</v>
      </c>
      <c r="I1452" s="0" t="n">
        <f aca="false">H1452/H$9</f>
        <v>0.53439536735358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81.05201</v>
      </c>
      <c r="H1453" s="0" t="n">
        <f aca="true">IF(OFFSET(B1453,$F1453,0,1,1)=0,H1452,OFFSET(B1453,$F1453,0,1,1))</f>
        <v>41.54598</v>
      </c>
      <c r="I1453" s="0" t="n">
        <f aca="false">H1453/H$9</f>
        <v>0.53439536735358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81.05201</v>
      </c>
      <c r="H1454" s="0" t="n">
        <f aca="true">IF(OFFSET(B1454,$F1454,0,1,1)=0,H1453,OFFSET(B1454,$F1454,0,1,1))</f>
        <v>41.54598</v>
      </c>
      <c r="I1454" s="0" t="n">
        <f aca="false">H1454/H$9</f>
        <v>0.53439536735358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81.05201</v>
      </c>
      <c r="H1455" s="0" t="n">
        <f aca="true">IF(OFFSET(B1455,$F1455,0,1,1)=0,H1454,OFFSET(B1455,$F1455,0,1,1))</f>
        <v>41.54598</v>
      </c>
      <c r="I1455" s="0" t="n">
        <f aca="false">H1455/H$9</f>
        <v>0.53439536735358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81.05201</v>
      </c>
      <c r="H1456" s="0" t="n">
        <f aca="true">IF(OFFSET(B1456,$F1456,0,1,1)=0,H1455,OFFSET(B1456,$F1456,0,1,1))</f>
        <v>41.54598</v>
      </c>
      <c r="I1456" s="0" t="n">
        <f aca="false">H1456/H$9</f>
        <v>0.53439536735358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81.05201</v>
      </c>
      <c r="H1457" s="0" t="n">
        <f aca="true">IF(OFFSET(B1457,$F1457,0,1,1)=0,H1456,OFFSET(B1457,$F1457,0,1,1))</f>
        <v>41.54598</v>
      </c>
      <c r="I1457" s="0" t="n">
        <f aca="false">H1457/H$9</f>
        <v>0.53439536735358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81.05201</v>
      </c>
      <c r="H1458" s="0" t="n">
        <f aca="true">IF(OFFSET(B1458,$F1458,0,1,1)=0,H1457,OFFSET(B1458,$F1458,0,1,1))</f>
        <v>41.54598</v>
      </c>
      <c r="I1458" s="0" t="n">
        <f aca="false">H1458/H$9</f>
        <v>0.53439536735358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81.05201</v>
      </c>
      <c r="H1459" s="0" t="n">
        <f aca="true">IF(OFFSET(B1459,$F1459,0,1,1)=0,H1458,OFFSET(B1459,$F1459,0,1,1))</f>
        <v>41.54598</v>
      </c>
      <c r="I1459" s="0" t="n">
        <f aca="false">H1459/H$9</f>
        <v>0.53439536735358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81.05201</v>
      </c>
      <c r="H1460" s="0" t="n">
        <f aca="true">IF(OFFSET(B1460,$F1460,0,1,1)=0,H1459,OFFSET(B1460,$F1460,0,1,1))</f>
        <v>41.54598</v>
      </c>
      <c r="I1460" s="0" t="n">
        <f aca="false">H1460/H$9</f>
        <v>0.53439536735358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81.05201</v>
      </c>
      <c r="H1461" s="0" t="n">
        <f aca="true">IF(OFFSET(B1461,$F1461,0,1,1)=0,H1460,OFFSET(B1461,$F1461,0,1,1))</f>
        <v>41.54598</v>
      </c>
      <c r="I1461" s="0" t="n">
        <f aca="false">H1461/H$9</f>
        <v>0.53439536735358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81.05201</v>
      </c>
      <c r="H1462" s="0" t="n">
        <f aca="true">IF(OFFSET(B1462,$F1462,0,1,1)=0,H1461,OFFSET(B1462,$F1462,0,1,1))</f>
        <v>41.54598</v>
      </c>
      <c r="I1462" s="0" t="n">
        <f aca="false">H1462/H$9</f>
        <v>0.53439536735358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81.05201</v>
      </c>
      <c r="H1463" s="0" t="n">
        <f aca="true">IF(OFFSET(B1463,$F1463,0,1,1)=0,H1462,OFFSET(B1463,$F1463,0,1,1))</f>
        <v>41.54598</v>
      </c>
      <c r="I1463" s="0" t="n">
        <f aca="false">H1463/H$9</f>
        <v>0.53439536735358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81.05201</v>
      </c>
      <c r="H1464" s="0" t="n">
        <f aca="true">IF(OFFSET(B1464,$F1464,0,1,1)=0,H1463,OFFSET(B1464,$F1464,0,1,1))</f>
        <v>41.54598</v>
      </c>
      <c r="I1464" s="0" t="n">
        <f aca="false">H1464/H$9</f>
        <v>0.53439536735358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81.05201</v>
      </c>
      <c r="H1465" s="0" t="n">
        <f aca="true">IF(OFFSET(B1465,$F1465,0,1,1)=0,H1464,OFFSET(B1465,$F1465,0,1,1))</f>
        <v>41.54598</v>
      </c>
      <c r="I1465" s="0" t="n">
        <f aca="false">H1465/H$9</f>
        <v>0.53439536735358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81.05201</v>
      </c>
      <c r="H1466" s="0" t="n">
        <f aca="true">IF(OFFSET(B1466,$F1466,0,1,1)=0,H1465,OFFSET(B1466,$F1466,0,1,1))</f>
        <v>41.54598</v>
      </c>
      <c r="I1466" s="0" t="n">
        <f aca="false">H1466/H$9</f>
        <v>0.53439536735358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81.05201</v>
      </c>
      <c r="H1467" s="0" t="n">
        <f aca="true">IF(OFFSET(B1467,$F1467,0,1,1)=0,H1466,OFFSET(B1467,$F1467,0,1,1))</f>
        <v>41.54598</v>
      </c>
      <c r="I1467" s="0" t="n">
        <f aca="false">H1467/H$9</f>
        <v>0.53439536735358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81.05201</v>
      </c>
      <c r="H1468" s="0" t="n">
        <f aca="true">IF(OFFSET(B1468,$F1468,0,1,1)=0,H1467,OFFSET(B1468,$F1468,0,1,1))</f>
        <v>41.54598</v>
      </c>
      <c r="I1468" s="0" t="n">
        <f aca="false">H1468/H$9</f>
        <v>0.53439536735358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81.05201</v>
      </c>
      <c r="H1469" s="0" t="n">
        <f aca="true">IF(OFFSET(B1469,$F1469,0,1,1)=0,H1468,OFFSET(B1469,$F1469,0,1,1))</f>
        <v>41.54598</v>
      </c>
      <c r="I1469" s="0" t="n">
        <f aca="false">H1469/H$9</f>
        <v>0.53439536735358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81.05201</v>
      </c>
      <c r="H1470" s="0" t="n">
        <f aca="true">IF(OFFSET(B1470,$F1470,0,1,1)=0,H1469,OFFSET(B1470,$F1470,0,1,1))</f>
        <v>41.54598</v>
      </c>
      <c r="I1470" s="0" t="n">
        <f aca="false">H1470/H$9</f>
        <v>0.53439536735358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81.05201</v>
      </c>
      <c r="H1471" s="0" t="n">
        <f aca="true">IF(OFFSET(B1471,$F1471,0,1,1)=0,H1470,OFFSET(B1471,$F1471,0,1,1))</f>
        <v>41.54598</v>
      </c>
      <c r="I1471" s="0" t="n">
        <f aca="false">H1471/H$9</f>
        <v>0.53439536735358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81.05201</v>
      </c>
      <c r="H1472" s="0" t="n">
        <f aca="true">IF(OFFSET(B1472,$F1472,0,1,1)=0,H1471,OFFSET(B1472,$F1472,0,1,1))</f>
        <v>41.54598</v>
      </c>
      <c r="I1472" s="0" t="n">
        <f aca="false">H1472/H$9</f>
        <v>0.53439536735358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81.05201</v>
      </c>
      <c r="H1473" s="0" t="n">
        <f aca="true">IF(OFFSET(B1473,$F1473,0,1,1)=0,H1472,OFFSET(B1473,$F1473,0,1,1))</f>
        <v>41.54598</v>
      </c>
      <c r="I1473" s="0" t="n">
        <f aca="false">H1473/H$9</f>
        <v>0.53439536735358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81.05201</v>
      </c>
      <c r="H1474" s="0" t="n">
        <f aca="true">IF(OFFSET(B1474,$F1474,0,1,1)=0,H1473,OFFSET(B1474,$F1474,0,1,1))</f>
        <v>41.54598</v>
      </c>
      <c r="I1474" s="0" t="n">
        <f aca="false">H1474/H$9</f>
        <v>0.53439536735358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81.05201</v>
      </c>
      <c r="H1475" s="0" t="n">
        <f aca="true">IF(OFFSET(B1475,$F1475,0,1,1)=0,H1474,OFFSET(B1475,$F1475,0,1,1))</f>
        <v>41.54598</v>
      </c>
      <c r="I1475" s="0" t="n">
        <f aca="false">H1475/H$9</f>
        <v>0.53439536735358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81.05201</v>
      </c>
      <c r="H1476" s="0" t="n">
        <f aca="true">IF(OFFSET(B1476,$F1476,0,1,1)=0,H1475,OFFSET(B1476,$F1476,0,1,1))</f>
        <v>41.54598</v>
      </c>
      <c r="I1476" s="0" t="n">
        <f aca="false">H1476/H$9</f>
        <v>0.53439536735358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81.05201</v>
      </c>
      <c r="H1477" s="0" t="n">
        <f aca="true">IF(OFFSET(B1477,$F1477,0,1,1)=0,H1476,OFFSET(B1477,$F1477,0,1,1))</f>
        <v>41.54598</v>
      </c>
      <c r="I1477" s="0" t="n">
        <f aca="false">H1477/H$9</f>
        <v>0.53439536735358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81.05201</v>
      </c>
      <c r="H1478" s="0" t="n">
        <f aca="true">IF(OFFSET(B1478,$F1478,0,1,1)=0,H1477,OFFSET(B1478,$F1478,0,1,1))</f>
        <v>41.54598</v>
      </c>
      <c r="I1478" s="0" t="n">
        <f aca="false">H1478/H$9</f>
        <v>0.53439536735358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81.05201</v>
      </c>
      <c r="H1479" s="0" t="n">
        <f aca="true">IF(OFFSET(B1479,$F1479,0,1,1)=0,H1478,OFFSET(B1479,$F1479,0,1,1))</f>
        <v>41.54598</v>
      </c>
      <c r="I1479" s="0" t="n">
        <f aca="false">H1479/H$9</f>
        <v>0.53439536735358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81.05201</v>
      </c>
      <c r="H1480" s="0" t="n">
        <f aca="true">IF(OFFSET(B1480,$F1480,0,1,1)=0,H1479,OFFSET(B1480,$F1480,0,1,1))</f>
        <v>41.54598</v>
      </c>
      <c r="I1480" s="0" t="n">
        <f aca="false">H1480/H$9</f>
        <v>0.53439536735358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81.05201</v>
      </c>
      <c r="H1481" s="0" t="n">
        <f aca="true">IF(OFFSET(B1481,$F1481,0,1,1)=0,H1480,OFFSET(B1481,$F1481,0,1,1))</f>
        <v>41.54598</v>
      </c>
      <c r="I1481" s="0" t="n">
        <f aca="false">H1481/H$9</f>
        <v>0.53439536735358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81.05201</v>
      </c>
      <c r="H1482" s="0" t="n">
        <f aca="true">IF(OFFSET(B1482,$F1482,0,1,1)=0,H1481,OFFSET(B1482,$F1482,0,1,1))</f>
        <v>41.54598</v>
      </c>
      <c r="I1482" s="0" t="n">
        <f aca="false">H1482/H$9</f>
        <v>0.53439536735358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81.05201</v>
      </c>
      <c r="H1483" s="0" t="n">
        <f aca="true">IF(OFFSET(B1483,$F1483,0,1,1)=0,H1482,OFFSET(B1483,$F1483,0,1,1))</f>
        <v>41.54598</v>
      </c>
      <c r="I1483" s="0" t="n">
        <f aca="false">H1483/H$9</f>
        <v>0.53439536735358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81.05201</v>
      </c>
      <c r="H1484" s="0" t="n">
        <f aca="true">IF(OFFSET(B1484,$F1484,0,1,1)=0,H1483,OFFSET(B1484,$F1484,0,1,1))</f>
        <v>41.54598</v>
      </c>
      <c r="I1484" s="0" t="n">
        <f aca="false">H1484/H$9</f>
        <v>0.53439536735358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81.05201</v>
      </c>
      <c r="H1485" s="0" t="n">
        <f aca="true">IF(OFFSET(B1485,$F1485,0,1,1)=0,H1484,OFFSET(B1485,$F1485,0,1,1))</f>
        <v>41.54598</v>
      </c>
      <c r="I1485" s="0" t="n">
        <f aca="false">H1485/H$9</f>
        <v>0.53439536735358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81.05201</v>
      </c>
      <c r="H1486" s="0" t="n">
        <f aca="true">IF(OFFSET(B1486,$F1486,0,1,1)=0,H1485,OFFSET(B1486,$F1486,0,1,1))</f>
        <v>41.54598</v>
      </c>
      <c r="I1486" s="0" t="n">
        <f aca="false">H1486/H$9</f>
        <v>0.53439536735358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81.05201</v>
      </c>
      <c r="H1487" s="0" t="n">
        <f aca="true">IF(OFFSET(B1487,$F1487,0,1,1)=0,H1486,OFFSET(B1487,$F1487,0,1,1))</f>
        <v>41.54598</v>
      </c>
      <c r="I1487" s="0" t="n">
        <f aca="false">H1487/H$9</f>
        <v>0.53439536735358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81.05201</v>
      </c>
      <c r="H1488" s="0" t="n">
        <f aca="true">IF(OFFSET(B1488,$F1488,0,1,1)=0,H1487,OFFSET(B1488,$F1488,0,1,1))</f>
        <v>41.54598</v>
      </c>
      <c r="I1488" s="0" t="n">
        <f aca="false">H1488/H$9</f>
        <v>0.53439536735358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81.05201</v>
      </c>
      <c r="H1489" s="0" t="n">
        <f aca="true">IF(OFFSET(B1489,$F1489,0,1,1)=0,H1488,OFFSET(B1489,$F1489,0,1,1))</f>
        <v>41.54598</v>
      </c>
      <c r="I1489" s="0" t="n">
        <f aca="false">H1489/H$9</f>
        <v>0.53439536735358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81.05201</v>
      </c>
      <c r="H1490" s="0" t="n">
        <f aca="true">IF(OFFSET(B1490,$F1490,0,1,1)=0,H1489,OFFSET(B1490,$F1490,0,1,1))</f>
        <v>41.54598</v>
      </c>
      <c r="I1490" s="0" t="n">
        <f aca="false">H1490/H$9</f>
        <v>0.53439536735358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81.05201</v>
      </c>
      <c r="H1491" s="0" t="n">
        <f aca="true">IF(OFFSET(B1491,$F1491,0,1,1)=0,H1490,OFFSET(B1491,$F1491,0,1,1))</f>
        <v>41.54598</v>
      </c>
      <c r="I1491" s="0" t="n">
        <f aca="false">H1491/H$9</f>
        <v>0.53439536735358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81.05201</v>
      </c>
      <c r="H1492" s="0" t="n">
        <f aca="true">IF(OFFSET(B1492,$F1492,0,1,1)=0,H1491,OFFSET(B1492,$F1492,0,1,1))</f>
        <v>41.54598</v>
      </c>
      <c r="I1492" s="0" t="n">
        <f aca="false">H1492/H$9</f>
        <v>0.53439536735358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81.05201</v>
      </c>
      <c r="H1493" s="0" t="n">
        <f aca="true">IF(OFFSET(B1493,$F1493,0,1,1)=0,H1492,OFFSET(B1493,$F1493,0,1,1))</f>
        <v>41.54598</v>
      </c>
      <c r="I1493" s="0" t="n">
        <f aca="false">H1493/H$9</f>
        <v>0.53439536735358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81.05201</v>
      </c>
      <c r="H1494" s="0" t="n">
        <f aca="true">IF(OFFSET(B1494,$F1494,0,1,1)=0,H1493,OFFSET(B1494,$F1494,0,1,1))</f>
        <v>41.54598</v>
      </c>
      <c r="I1494" s="0" t="n">
        <f aca="false">H1494/H$9</f>
        <v>0.53439536735358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81.05201</v>
      </c>
      <c r="H1495" s="0" t="n">
        <f aca="true">IF(OFFSET(B1495,$F1495,0,1,1)=0,H1494,OFFSET(B1495,$F1495,0,1,1))</f>
        <v>41.54598</v>
      </c>
      <c r="I1495" s="0" t="n">
        <f aca="false">H1495/H$9</f>
        <v>0.53439536735358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81.05201</v>
      </c>
      <c r="H1496" s="0" t="n">
        <f aca="true">IF(OFFSET(B1496,$F1496,0,1,1)=0,H1495,OFFSET(B1496,$F1496,0,1,1))</f>
        <v>41.54598</v>
      </c>
      <c r="I1496" s="0" t="n">
        <f aca="false">H1496/H$9</f>
        <v>0.53439536735358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81.05201</v>
      </c>
      <c r="H1497" s="0" t="n">
        <f aca="true">IF(OFFSET(B1497,$F1497,0,1,1)=0,H1496,OFFSET(B1497,$F1497,0,1,1))</f>
        <v>41.54598</v>
      </c>
      <c r="I1497" s="0" t="n">
        <f aca="false">H1497/H$9</f>
        <v>0.53439536735358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81.05201</v>
      </c>
      <c r="H1498" s="0" t="n">
        <f aca="true">IF(OFFSET(B1498,$F1498,0,1,1)=0,H1497,OFFSET(B1498,$F1498,0,1,1))</f>
        <v>41.54598</v>
      </c>
      <c r="I1498" s="0" t="n">
        <f aca="false">H1498/H$9</f>
        <v>0.53439536735358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81.05201</v>
      </c>
      <c r="H1499" s="0" t="n">
        <f aca="true">IF(OFFSET(B1499,$F1499,0,1,1)=0,H1498,OFFSET(B1499,$F1499,0,1,1))</f>
        <v>41.54598</v>
      </c>
      <c r="I1499" s="0" t="n">
        <f aca="false">H1499/H$9</f>
        <v>0.53439536735358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81.05201</v>
      </c>
      <c r="H1500" s="0" t="n">
        <f aca="true">IF(OFFSET(B1500,$F1500,0,1,1)=0,H1499,OFFSET(B1500,$F1500,0,1,1))</f>
        <v>41.54598</v>
      </c>
      <c r="I1500" s="0" t="n">
        <f aca="false">H1500/H$9</f>
        <v>0.53439536735358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81.05201</v>
      </c>
      <c r="H1501" s="0" t="n">
        <f aca="true">IF(OFFSET(B1501,$F1501,0,1,1)=0,H1500,OFFSET(B1501,$F1501,0,1,1))</f>
        <v>41.54598</v>
      </c>
      <c r="I1501" s="0" t="n">
        <f aca="false">H1501/H$9</f>
        <v>0.53439536735358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81.05201</v>
      </c>
      <c r="H1502" s="0" t="n">
        <f aca="true">IF(OFFSET(B1502,$F1502,0,1,1)=0,H1501,OFFSET(B1502,$F1502,0,1,1))</f>
        <v>41.54598</v>
      </c>
      <c r="I1502" s="0" t="n">
        <f aca="false">H1502/H$9</f>
        <v>0.53439536735358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81.05201</v>
      </c>
      <c r="H1503" s="0" t="n">
        <f aca="true">IF(OFFSET(B1503,$F1503,0,1,1)=0,H1502,OFFSET(B1503,$F1503,0,1,1))</f>
        <v>41.54598</v>
      </c>
      <c r="I1503" s="0" t="n">
        <f aca="false">H1503/H$9</f>
        <v>0.53439536735358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81.05201</v>
      </c>
      <c r="H1504" s="0" t="n">
        <f aca="true">IF(OFFSET(B1504,$F1504,0,1,1)=0,H1503,OFFSET(B1504,$F1504,0,1,1))</f>
        <v>41.54598</v>
      </c>
      <c r="I1504" s="0" t="n">
        <f aca="false">H1504/H$9</f>
        <v>0.53439536735358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81.05201</v>
      </c>
      <c r="H1505" s="0" t="n">
        <f aca="true">IF(OFFSET(B1505,$F1505,0,1,1)=0,H1504,OFFSET(B1505,$F1505,0,1,1))</f>
        <v>41.54598</v>
      </c>
      <c r="I1505" s="0" t="n">
        <f aca="false">H1505/H$9</f>
        <v>0.53439536735358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81.05201</v>
      </c>
      <c r="H1506" s="0" t="n">
        <f aca="true">IF(OFFSET(B1506,$F1506,0,1,1)=0,H1505,OFFSET(B1506,$F1506,0,1,1))</f>
        <v>41.54598</v>
      </c>
      <c r="I1506" s="0" t="n">
        <f aca="false">H1506/H$9</f>
        <v>0.53439536735358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81.05201</v>
      </c>
      <c r="H1507" s="0" t="n">
        <f aca="true">IF(OFFSET(B1507,$F1507,0,1,1)=0,H1506,OFFSET(B1507,$F1507,0,1,1))</f>
        <v>41.54598</v>
      </c>
      <c r="I1507" s="0" t="n">
        <f aca="false">H1507/H$9</f>
        <v>0.53439536735358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81.05201</v>
      </c>
      <c r="H1508" s="0" t="n">
        <f aca="true">IF(OFFSET(B1508,$F1508,0,1,1)=0,H1507,OFFSET(B1508,$F1508,0,1,1))</f>
        <v>41.54598</v>
      </c>
      <c r="I1508" s="0" t="n">
        <f aca="false">H1508/H$9</f>
        <v>0.53439536735358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81.05201</v>
      </c>
      <c r="H1509" s="0" t="n">
        <f aca="true">IF(OFFSET(B1509,$F1509,0,1,1)=0,H1508,OFFSET(B1509,$F1509,0,1,1))</f>
        <v>41.54598</v>
      </c>
      <c r="I1509" s="0" t="n">
        <f aca="false">H1509/H$9</f>
        <v>0.53439536735358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81.05201</v>
      </c>
      <c r="H1510" s="0" t="n">
        <f aca="true">IF(OFFSET(B1510,$F1510,0,1,1)=0,H1509,OFFSET(B1510,$F1510,0,1,1))</f>
        <v>41.54598</v>
      </c>
      <c r="I1510" s="0" t="n">
        <f aca="false">H1510/H$9</f>
        <v>0.53439536735358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81.05201</v>
      </c>
      <c r="H1511" s="0" t="n">
        <f aca="true">IF(OFFSET(B1511,$F1511,0,1,1)=0,H1510,OFFSET(B1511,$F1511,0,1,1))</f>
        <v>41.54598</v>
      </c>
      <c r="I1511" s="0" t="n">
        <f aca="false">H1511/H$9</f>
        <v>0.53439536735358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81.05201</v>
      </c>
      <c r="H1512" s="0" t="n">
        <f aca="true">IF(OFFSET(B1512,$F1512,0,1,1)=0,H1511,OFFSET(B1512,$F1512,0,1,1))</f>
        <v>41.54598</v>
      </c>
      <c r="I1512" s="0" t="n">
        <f aca="false">H1512/H$9</f>
        <v>0.53439536735358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81.05201</v>
      </c>
      <c r="H1513" s="0" t="n">
        <f aca="true">IF(OFFSET(B1513,$F1513,0,1,1)=0,H1512,OFFSET(B1513,$F1513,0,1,1))</f>
        <v>41.54598</v>
      </c>
      <c r="I1513" s="0" t="n">
        <f aca="false">H1513/H$9</f>
        <v>0.53439536735358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81.05201</v>
      </c>
      <c r="H1514" s="0" t="n">
        <f aca="true">IF(OFFSET(B1514,$F1514,0,1,1)=0,H1513,OFFSET(B1514,$F1514,0,1,1))</f>
        <v>41.54598</v>
      </c>
      <c r="I1514" s="0" t="n">
        <f aca="false">H1514/H$9</f>
        <v>0.53439536735358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81.05201</v>
      </c>
      <c r="H1515" s="0" t="n">
        <f aca="true">IF(OFFSET(B1515,$F1515,0,1,1)=0,H1514,OFFSET(B1515,$F1515,0,1,1))</f>
        <v>41.54598</v>
      </c>
      <c r="I1515" s="0" t="n">
        <f aca="false">H1515/H$9</f>
        <v>0.53439536735358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81.05201</v>
      </c>
      <c r="H1516" s="0" t="n">
        <f aca="true">IF(OFFSET(B1516,$F1516,0,1,1)=0,H1515,OFFSET(B1516,$F1516,0,1,1))</f>
        <v>41.54598</v>
      </c>
      <c r="I1516" s="0" t="n">
        <f aca="false">H1516/H$9</f>
        <v>0.53439536735358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81.05201</v>
      </c>
      <c r="H1517" s="0" t="n">
        <f aca="true">IF(OFFSET(B1517,$F1517,0,1,1)=0,H1516,OFFSET(B1517,$F1517,0,1,1))</f>
        <v>41.54598</v>
      </c>
      <c r="I1517" s="0" t="n">
        <f aca="false">H1517/H$9</f>
        <v>0.53439536735358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81.05201</v>
      </c>
      <c r="H1518" s="0" t="n">
        <f aca="true">IF(OFFSET(B1518,$F1518,0,1,1)=0,H1517,OFFSET(B1518,$F1518,0,1,1))</f>
        <v>41.54598</v>
      </c>
      <c r="I1518" s="0" t="n">
        <f aca="false">H1518/H$9</f>
        <v>0.53439536735358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81.05201</v>
      </c>
      <c r="H1519" s="0" t="n">
        <f aca="true">IF(OFFSET(B1519,$F1519,0,1,1)=0,H1518,OFFSET(B1519,$F1519,0,1,1))</f>
        <v>41.54598</v>
      </c>
      <c r="I1519" s="0" t="n">
        <f aca="false">H1519/H$9</f>
        <v>0.53439536735358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81.05201</v>
      </c>
      <c r="H1520" s="0" t="n">
        <f aca="true">IF(OFFSET(B1520,$F1520,0,1,1)=0,H1519,OFFSET(B1520,$F1520,0,1,1))</f>
        <v>41.54598</v>
      </c>
      <c r="I1520" s="0" t="n">
        <f aca="false">H1520/H$9</f>
        <v>0.53439536735358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81.05201</v>
      </c>
      <c r="H1521" s="0" t="n">
        <f aca="true">IF(OFFSET(B1521,$F1521,0,1,1)=0,H1520,OFFSET(B1521,$F1521,0,1,1))</f>
        <v>41.54598</v>
      </c>
      <c r="I1521" s="0" t="n">
        <f aca="false">H1521/H$9</f>
        <v>0.53439536735358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81.05201</v>
      </c>
      <c r="H1522" s="0" t="n">
        <f aca="true">IF(OFFSET(B1522,$F1522,0,1,1)=0,H1521,OFFSET(B1522,$F1522,0,1,1))</f>
        <v>41.54598</v>
      </c>
      <c r="I1522" s="0" t="n">
        <f aca="false">H1522/H$9</f>
        <v>0.53439536735358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81.05201</v>
      </c>
      <c r="H1523" s="0" t="n">
        <f aca="true">IF(OFFSET(B1523,$F1523,0,1,1)=0,H1522,OFFSET(B1523,$F1523,0,1,1))</f>
        <v>41.54598</v>
      </c>
      <c r="I1523" s="0" t="n">
        <f aca="false">H1523/H$9</f>
        <v>0.53439536735358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81.05201</v>
      </c>
      <c r="H1524" s="0" t="n">
        <f aca="true">IF(OFFSET(B1524,$F1524,0,1,1)=0,H1523,OFFSET(B1524,$F1524,0,1,1))</f>
        <v>41.54598</v>
      </c>
      <c r="I1524" s="0" t="n">
        <f aca="false">H1524/H$9</f>
        <v>0.53439536735358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81.05201</v>
      </c>
      <c r="H1525" s="0" t="n">
        <f aca="true">IF(OFFSET(B1525,$F1525,0,1,1)=0,H1524,OFFSET(B1525,$F1525,0,1,1))</f>
        <v>41.54598</v>
      </c>
      <c r="I1525" s="0" t="n">
        <f aca="false">H1525/H$9</f>
        <v>0.53439536735358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81.05201</v>
      </c>
      <c r="H1526" s="0" t="n">
        <f aca="true">IF(OFFSET(B1526,$F1526,0,1,1)=0,H1525,OFFSET(B1526,$F1526,0,1,1))</f>
        <v>41.54598</v>
      </c>
      <c r="I1526" s="0" t="n">
        <f aca="false">H1526/H$9</f>
        <v>0.53439536735358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81.05201</v>
      </c>
      <c r="H1527" s="0" t="n">
        <f aca="true">IF(OFFSET(B1527,$F1527,0,1,1)=0,H1526,OFFSET(B1527,$F1527,0,1,1))</f>
        <v>41.54598</v>
      </c>
      <c r="I1527" s="0" t="n">
        <f aca="false">H1527/H$9</f>
        <v>0.53439536735358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81.05201</v>
      </c>
      <c r="H1528" s="0" t="n">
        <f aca="true">IF(OFFSET(B1528,$F1528,0,1,1)=0,H1527,OFFSET(B1528,$F1528,0,1,1))</f>
        <v>41.54598</v>
      </c>
      <c r="I1528" s="0" t="n">
        <f aca="false">H1528/H$9</f>
        <v>0.53439536735358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81.05201</v>
      </c>
      <c r="H1529" s="0" t="n">
        <f aca="true">IF(OFFSET(B1529,$F1529,0,1,1)=0,H1528,OFFSET(B1529,$F1529,0,1,1))</f>
        <v>41.54598</v>
      </c>
      <c r="I1529" s="0" t="n">
        <f aca="false">H1529/H$9</f>
        <v>0.53439536735358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81.05201</v>
      </c>
      <c r="H1530" s="0" t="n">
        <f aca="true">IF(OFFSET(B1530,$F1530,0,1,1)=0,H1529,OFFSET(B1530,$F1530,0,1,1))</f>
        <v>41.54598</v>
      </c>
      <c r="I1530" s="0" t="n">
        <f aca="false">H1530/H$9</f>
        <v>0.53439536735358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81.05201</v>
      </c>
      <c r="H1531" s="0" t="n">
        <f aca="true">IF(OFFSET(B1531,$F1531,0,1,1)=0,H1530,OFFSET(B1531,$F1531,0,1,1))</f>
        <v>41.54598</v>
      </c>
      <c r="I1531" s="0" t="n">
        <f aca="false">H1531/H$9</f>
        <v>0.53439536735358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81.05201</v>
      </c>
      <c r="H1532" s="0" t="n">
        <f aca="true">IF(OFFSET(B1532,$F1532,0,1,1)=0,H1531,OFFSET(B1532,$F1532,0,1,1))</f>
        <v>41.54598</v>
      </c>
      <c r="I1532" s="0" t="n">
        <f aca="false">H1532/H$9</f>
        <v>0.53439536735358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81.05201</v>
      </c>
      <c r="H1533" s="0" t="n">
        <f aca="true">IF(OFFSET(B1533,$F1533,0,1,1)=0,H1532,OFFSET(B1533,$F1533,0,1,1))</f>
        <v>41.54598</v>
      </c>
      <c r="I1533" s="0" t="n">
        <f aca="false">H1533/H$9</f>
        <v>0.53439536735358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81.05201</v>
      </c>
      <c r="H1534" s="0" t="n">
        <f aca="true">IF(OFFSET(B1534,$F1534,0,1,1)=0,H1533,OFFSET(B1534,$F1534,0,1,1))</f>
        <v>41.54598</v>
      </c>
      <c r="I1534" s="0" t="n">
        <f aca="false">H1534/H$9</f>
        <v>0.53439536735358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81.05201</v>
      </c>
      <c r="H1535" s="0" t="n">
        <f aca="true">IF(OFFSET(B1535,$F1535,0,1,1)=0,H1534,OFFSET(B1535,$F1535,0,1,1))</f>
        <v>41.54598</v>
      </c>
      <c r="I1535" s="0" t="n">
        <f aca="false">H1535/H$9</f>
        <v>0.53439536735358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81.05201</v>
      </c>
      <c r="H1536" s="0" t="n">
        <f aca="true">IF(OFFSET(B1536,$F1536,0,1,1)=0,H1535,OFFSET(B1536,$F1536,0,1,1))</f>
        <v>41.54598</v>
      </c>
      <c r="I1536" s="0" t="n">
        <f aca="false">H1536/H$9</f>
        <v>0.53439536735358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81.05201</v>
      </c>
      <c r="H1537" s="0" t="n">
        <f aca="true">IF(OFFSET(B1537,$F1537,0,1,1)=0,H1536,OFFSET(B1537,$F1537,0,1,1))</f>
        <v>41.54598</v>
      </c>
      <c r="I1537" s="0" t="n">
        <f aca="false">H1537/H$9</f>
        <v>0.53439536735358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81.05201</v>
      </c>
      <c r="H1538" s="0" t="n">
        <f aca="true">IF(OFFSET(B1538,$F1538,0,1,1)=0,H1537,OFFSET(B1538,$F1538,0,1,1))</f>
        <v>41.54598</v>
      </c>
      <c r="I1538" s="0" t="n">
        <f aca="false">H1538/H$9</f>
        <v>0.53439536735358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81.05201</v>
      </c>
      <c r="H1539" s="0" t="n">
        <f aca="true">IF(OFFSET(B1539,$F1539,0,1,1)=0,H1538,OFFSET(B1539,$F1539,0,1,1))</f>
        <v>41.54598</v>
      </c>
      <c r="I1539" s="0" t="n">
        <f aca="false">H1539/H$9</f>
        <v>0.53439536735358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81.05201</v>
      </c>
      <c r="H1540" s="0" t="n">
        <f aca="true">IF(OFFSET(B1540,$F1540,0,1,1)=0,H1539,OFFSET(B1540,$F1540,0,1,1))</f>
        <v>41.54598</v>
      </c>
      <c r="I1540" s="0" t="n">
        <f aca="false">H1540/H$9</f>
        <v>0.53439536735358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81.05201</v>
      </c>
      <c r="H1541" s="0" t="n">
        <f aca="true">IF(OFFSET(B1541,$F1541,0,1,1)=0,H1540,OFFSET(B1541,$F1541,0,1,1))</f>
        <v>41.54598</v>
      </c>
      <c r="I1541" s="0" t="n">
        <f aca="false">H1541/H$9</f>
        <v>0.53439536735358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81.05201</v>
      </c>
      <c r="H1542" s="0" t="n">
        <f aca="true">IF(OFFSET(B1542,$F1542,0,1,1)=0,H1541,OFFSET(B1542,$F1542,0,1,1))</f>
        <v>41.54598</v>
      </c>
      <c r="I1542" s="0" t="n">
        <f aca="false">H1542/H$9</f>
        <v>0.53439536735358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81.05201</v>
      </c>
      <c r="H1543" s="0" t="n">
        <f aca="true">IF(OFFSET(B1543,$F1543,0,1,1)=0,H1542,OFFSET(B1543,$F1543,0,1,1))</f>
        <v>41.54598</v>
      </c>
      <c r="I1543" s="0" t="n">
        <f aca="false">H1543/H$9</f>
        <v>0.53439536735358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81.05201</v>
      </c>
      <c r="H1544" s="0" t="n">
        <f aca="true">IF(OFFSET(B1544,$F1544,0,1,1)=0,H1543,OFFSET(B1544,$F1544,0,1,1))</f>
        <v>41.54598</v>
      </c>
      <c r="I1544" s="0" t="n">
        <f aca="false">H1544/H$9</f>
        <v>0.53439536735358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81.05201</v>
      </c>
      <c r="H1545" s="0" t="n">
        <f aca="true">IF(OFFSET(B1545,$F1545,0,1,1)=0,H1544,OFFSET(B1545,$F1545,0,1,1))</f>
        <v>41.54598</v>
      </c>
      <c r="I1545" s="0" t="n">
        <f aca="false">H1545/H$9</f>
        <v>0.53439536735358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81.05201</v>
      </c>
      <c r="H1546" s="0" t="n">
        <f aca="true">IF(OFFSET(B1546,$F1546,0,1,1)=0,H1545,OFFSET(B1546,$F1546,0,1,1))</f>
        <v>41.54598</v>
      </c>
      <c r="I1546" s="0" t="n">
        <f aca="false">H1546/H$9</f>
        <v>0.53439536735358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81.05201</v>
      </c>
      <c r="H1547" s="0" t="n">
        <f aca="true">IF(OFFSET(B1547,$F1547,0,1,1)=0,H1546,OFFSET(B1547,$F1547,0,1,1))</f>
        <v>41.54598</v>
      </c>
      <c r="I1547" s="0" t="n">
        <f aca="false">H1547/H$9</f>
        <v>0.53439536735358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81.05201</v>
      </c>
      <c r="H1548" s="0" t="n">
        <f aca="true">IF(OFFSET(B1548,$F1548,0,1,1)=0,H1547,OFFSET(B1548,$F1548,0,1,1))</f>
        <v>41.54598</v>
      </c>
      <c r="I1548" s="0" t="n">
        <f aca="false">H1548/H$9</f>
        <v>0.53439536735358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81.05201</v>
      </c>
      <c r="H1549" s="0" t="n">
        <f aca="true">IF(OFFSET(B1549,$F1549,0,1,1)=0,H1548,OFFSET(B1549,$F1549,0,1,1))</f>
        <v>41.54598</v>
      </c>
      <c r="I1549" s="0" t="n">
        <f aca="false">H1549/H$9</f>
        <v>0.53439536735358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81.05201</v>
      </c>
      <c r="H1550" s="0" t="n">
        <f aca="true">IF(OFFSET(B1550,$F1550,0,1,1)=0,H1549,OFFSET(B1550,$F1550,0,1,1))</f>
        <v>41.54598</v>
      </c>
      <c r="I1550" s="0" t="n">
        <f aca="false">H1550/H$9</f>
        <v>0.53439536735358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81.05201</v>
      </c>
      <c r="H1551" s="0" t="n">
        <f aca="true">IF(OFFSET(B1551,$F1551,0,1,1)=0,H1550,OFFSET(B1551,$F1551,0,1,1))</f>
        <v>41.54598</v>
      </c>
      <c r="I1551" s="0" t="n">
        <f aca="false">H1551/H$9</f>
        <v>0.53439536735358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81.05201</v>
      </c>
      <c r="H1552" s="0" t="n">
        <f aca="true">IF(OFFSET(B1552,$F1552,0,1,1)=0,H1551,OFFSET(B1552,$F1552,0,1,1))</f>
        <v>41.54598</v>
      </c>
      <c r="I1552" s="0" t="n">
        <f aca="false">H1552/H$9</f>
        <v>0.53439536735358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81.05201</v>
      </c>
      <c r="H1553" s="0" t="n">
        <f aca="true">IF(OFFSET(B1553,$F1553,0,1,1)=0,H1552,OFFSET(B1553,$F1553,0,1,1))</f>
        <v>41.54598</v>
      </c>
      <c r="I1553" s="0" t="n">
        <f aca="false">H1553/H$9</f>
        <v>0.53439536735358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81.05201</v>
      </c>
      <c r="H1554" s="0" t="n">
        <f aca="true">IF(OFFSET(B1554,$F1554,0,1,1)=0,H1553,OFFSET(B1554,$F1554,0,1,1))</f>
        <v>41.54598</v>
      </c>
      <c r="I1554" s="0" t="n">
        <f aca="false">H1554/H$9</f>
        <v>0.53439536735358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81.05201</v>
      </c>
      <c r="H1555" s="0" t="n">
        <f aca="true">IF(OFFSET(B1555,$F1555,0,1,1)=0,H1554,OFFSET(B1555,$F1555,0,1,1))</f>
        <v>41.54598</v>
      </c>
      <c r="I1555" s="0" t="n">
        <f aca="false">H1555/H$9</f>
        <v>0.53439536735358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81.05201</v>
      </c>
      <c r="H1556" s="0" t="n">
        <f aca="true">IF(OFFSET(B1556,$F1556,0,1,1)=0,H1555,OFFSET(B1556,$F1556,0,1,1))</f>
        <v>41.54598</v>
      </c>
      <c r="I1556" s="0" t="n">
        <f aca="false">H1556/H$9</f>
        <v>0.53439536735358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81.05201</v>
      </c>
      <c r="H1557" s="0" t="n">
        <f aca="true">IF(OFFSET(B1557,$F1557,0,1,1)=0,H1556,OFFSET(B1557,$F1557,0,1,1))</f>
        <v>41.54598</v>
      </c>
      <c r="I1557" s="0" t="n">
        <f aca="false">H1557/H$9</f>
        <v>0.53439536735358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81.05201</v>
      </c>
      <c r="H1558" s="0" t="n">
        <f aca="true">IF(OFFSET(B1558,$F1558,0,1,1)=0,H1557,OFFSET(B1558,$F1558,0,1,1))</f>
        <v>41.54598</v>
      </c>
      <c r="I1558" s="0" t="n">
        <f aca="false">H1558/H$9</f>
        <v>0.53439536735358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81.05201</v>
      </c>
      <c r="H1559" s="0" t="n">
        <f aca="true">IF(OFFSET(B1559,$F1559,0,1,1)=0,H1558,OFFSET(B1559,$F1559,0,1,1))</f>
        <v>41.54598</v>
      </c>
      <c r="I1559" s="0" t="n">
        <f aca="false">H1559/H$9</f>
        <v>0.53439536735358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81.05201</v>
      </c>
      <c r="H1560" s="0" t="n">
        <f aca="true">IF(OFFSET(B1560,$F1560,0,1,1)=0,H1559,OFFSET(B1560,$F1560,0,1,1))</f>
        <v>41.54598</v>
      </c>
      <c r="I1560" s="0" t="n">
        <f aca="false">H1560/H$9</f>
        <v>0.53439536735358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81.05201</v>
      </c>
      <c r="H1561" s="0" t="n">
        <f aca="true">IF(OFFSET(B1561,$F1561,0,1,1)=0,H1560,OFFSET(B1561,$F1561,0,1,1))</f>
        <v>41.54598</v>
      </c>
      <c r="I1561" s="0" t="n">
        <f aca="false">H1561/H$9</f>
        <v>0.53439536735358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81.05201</v>
      </c>
      <c r="H1562" s="0" t="n">
        <f aca="true">IF(OFFSET(B1562,$F1562,0,1,1)=0,H1561,OFFSET(B1562,$F1562,0,1,1))</f>
        <v>41.54598</v>
      </c>
      <c r="I1562" s="0" t="n">
        <f aca="false">H1562/H$9</f>
        <v>0.53439536735358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81.05201</v>
      </c>
      <c r="H1563" s="0" t="n">
        <f aca="true">IF(OFFSET(B1563,$F1563,0,1,1)=0,H1562,OFFSET(B1563,$F1563,0,1,1))</f>
        <v>41.54598</v>
      </c>
      <c r="I1563" s="0" t="n">
        <f aca="false">H1563/H$9</f>
        <v>0.53439536735358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81.05201</v>
      </c>
      <c r="H1564" s="0" t="n">
        <f aca="true">IF(OFFSET(B1564,$F1564,0,1,1)=0,H1563,OFFSET(B1564,$F1564,0,1,1))</f>
        <v>41.54598</v>
      </c>
      <c r="I1564" s="0" t="n">
        <f aca="false">H1564/H$9</f>
        <v>0.53439536735358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81.05201</v>
      </c>
      <c r="H1565" s="0" t="n">
        <f aca="true">IF(OFFSET(B1565,$F1565,0,1,1)=0,H1564,OFFSET(B1565,$F1565,0,1,1))</f>
        <v>41.54598</v>
      </c>
      <c r="I1565" s="0" t="n">
        <f aca="false">H1565/H$9</f>
        <v>0.53439536735358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81.05201</v>
      </c>
      <c r="H1566" s="0" t="n">
        <f aca="true">IF(OFFSET(B1566,$F1566,0,1,1)=0,H1565,OFFSET(B1566,$F1566,0,1,1))</f>
        <v>41.54598</v>
      </c>
      <c r="I1566" s="0" t="n">
        <f aca="false">H1566/H$9</f>
        <v>0.53439536735358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81.05201</v>
      </c>
      <c r="H1567" s="0" t="n">
        <f aca="true">IF(OFFSET(B1567,$F1567,0,1,1)=0,H1566,OFFSET(B1567,$F1567,0,1,1))</f>
        <v>41.54598</v>
      </c>
      <c r="I1567" s="0" t="n">
        <f aca="false">H1567/H$9</f>
        <v>0.53439536735358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81.05201</v>
      </c>
      <c r="H1568" s="0" t="n">
        <f aca="true">IF(OFFSET(B1568,$F1568,0,1,1)=0,H1567,OFFSET(B1568,$F1568,0,1,1))</f>
        <v>41.54598</v>
      </c>
      <c r="I1568" s="0" t="n">
        <f aca="false">H1568/H$9</f>
        <v>0.53439536735358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81.05201</v>
      </c>
      <c r="H1569" s="0" t="n">
        <f aca="true">IF(OFFSET(B1569,$F1569,0,1,1)=0,H1568,OFFSET(B1569,$F1569,0,1,1))</f>
        <v>41.54598</v>
      </c>
      <c r="I1569" s="0" t="n">
        <f aca="false">H1569/H$9</f>
        <v>0.53439536735358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81.05201</v>
      </c>
      <c r="H1570" s="0" t="n">
        <f aca="true">IF(OFFSET(B1570,$F1570,0,1,1)=0,H1569,OFFSET(B1570,$F1570,0,1,1))</f>
        <v>41.54598</v>
      </c>
      <c r="I1570" s="0" t="n">
        <f aca="false">H1570/H$9</f>
        <v>0.53439536735358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81.05201</v>
      </c>
      <c r="H1571" s="0" t="n">
        <f aca="true">IF(OFFSET(B1571,$F1571,0,1,1)=0,H1570,OFFSET(B1571,$F1571,0,1,1))</f>
        <v>41.54598</v>
      </c>
      <c r="I1571" s="0" t="n">
        <f aca="false">H1571/H$9</f>
        <v>0.53439536735358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81.05201</v>
      </c>
      <c r="H1572" s="0" t="n">
        <f aca="true">IF(OFFSET(B1572,$F1572,0,1,1)=0,H1571,OFFSET(B1572,$F1572,0,1,1))</f>
        <v>41.54598</v>
      </c>
      <c r="I1572" s="0" t="n">
        <f aca="false">H1572/H$9</f>
        <v>0.53439536735358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81.05201</v>
      </c>
      <c r="H1573" s="0" t="n">
        <f aca="true">IF(OFFSET(B1573,$F1573,0,1,1)=0,H1572,OFFSET(B1573,$F1573,0,1,1))</f>
        <v>41.54598</v>
      </c>
      <c r="I1573" s="0" t="n">
        <f aca="false">H1573/H$9</f>
        <v>0.53439536735358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81.05201</v>
      </c>
      <c r="H1574" s="0" t="n">
        <f aca="true">IF(OFFSET(B1574,$F1574,0,1,1)=0,H1573,OFFSET(B1574,$F1574,0,1,1))</f>
        <v>41.54598</v>
      </c>
      <c r="I1574" s="0" t="n">
        <f aca="false">H1574/H$9</f>
        <v>0.53439536735358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81.05201</v>
      </c>
      <c r="H1575" s="0" t="n">
        <f aca="true">IF(OFFSET(B1575,$F1575,0,1,1)=0,H1574,OFFSET(B1575,$F1575,0,1,1))</f>
        <v>41.54598</v>
      </c>
      <c r="I1575" s="0" t="n">
        <f aca="false">H1575/H$9</f>
        <v>0.53439536735358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81.05201</v>
      </c>
      <c r="H1576" s="0" t="n">
        <f aca="true">IF(OFFSET(B1576,$F1576,0,1,1)=0,H1575,OFFSET(B1576,$F1576,0,1,1))</f>
        <v>41.54598</v>
      </c>
      <c r="I1576" s="0" t="n">
        <f aca="false">H1576/H$9</f>
        <v>0.53439536735358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81.05201</v>
      </c>
      <c r="H1577" s="0" t="n">
        <f aca="true">IF(OFFSET(B1577,$F1577,0,1,1)=0,H1576,OFFSET(B1577,$F1577,0,1,1))</f>
        <v>41.54598</v>
      </c>
      <c r="I1577" s="0" t="n">
        <f aca="false">H1577/H$9</f>
        <v>0.53439536735358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81.05201</v>
      </c>
      <c r="H1578" s="0" t="n">
        <f aca="true">IF(OFFSET(B1578,$F1578,0,1,1)=0,H1577,OFFSET(B1578,$F1578,0,1,1))</f>
        <v>41.54598</v>
      </c>
      <c r="I1578" s="0" t="n">
        <f aca="false">H1578/H$9</f>
        <v>0.53439536735358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81.05201</v>
      </c>
      <c r="H1579" s="0" t="n">
        <f aca="true">IF(OFFSET(B1579,$F1579,0,1,1)=0,H1578,OFFSET(B1579,$F1579,0,1,1))</f>
        <v>41.54598</v>
      </c>
      <c r="I1579" s="0" t="n">
        <f aca="false">H1579/H$9</f>
        <v>0.53439536735358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81.05201</v>
      </c>
      <c r="H1580" s="0" t="n">
        <f aca="true">IF(OFFSET(B1580,$F1580,0,1,1)=0,H1579,OFFSET(B1580,$F1580,0,1,1))</f>
        <v>41.54598</v>
      </c>
      <c r="I1580" s="0" t="n">
        <f aca="false">H1580/H$9</f>
        <v>0.53439536735358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81.05201</v>
      </c>
      <c r="H1581" s="0" t="n">
        <f aca="true">IF(OFFSET(B1581,$F1581,0,1,1)=0,H1580,OFFSET(B1581,$F1581,0,1,1))</f>
        <v>41.54598</v>
      </c>
      <c r="I1581" s="0" t="n">
        <f aca="false">H1581/H$9</f>
        <v>0.53439536735358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81.05201</v>
      </c>
      <c r="H1582" s="0" t="n">
        <f aca="true">IF(OFFSET(B1582,$F1582,0,1,1)=0,H1581,OFFSET(B1582,$F1582,0,1,1))</f>
        <v>41.54598</v>
      </c>
      <c r="I1582" s="0" t="n">
        <f aca="false">H1582/H$9</f>
        <v>0.53439536735358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81.05201</v>
      </c>
      <c r="H1583" s="0" t="n">
        <f aca="true">IF(OFFSET(B1583,$F1583,0,1,1)=0,H1582,OFFSET(B1583,$F1583,0,1,1))</f>
        <v>41.54598</v>
      </c>
      <c r="I1583" s="0" t="n">
        <f aca="false">H1583/H$9</f>
        <v>0.53439536735358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81.05201</v>
      </c>
      <c r="H1584" s="0" t="n">
        <f aca="true">IF(OFFSET(B1584,$F1584,0,1,1)=0,H1583,OFFSET(B1584,$F1584,0,1,1))</f>
        <v>41.54598</v>
      </c>
      <c r="I1584" s="0" t="n">
        <f aca="false">H1584/H$9</f>
        <v>0.53439536735358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81.05201</v>
      </c>
      <c r="H1585" s="0" t="n">
        <f aca="true">IF(OFFSET(B1585,$F1585,0,1,1)=0,H1584,OFFSET(B1585,$F1585,0,1,1))</f>
        <v>41.54598</v>
      </c>
      <c r="I1585" s="0" t="n">
        <f aca="false">H1585/H$9</f>
        <v>0.53439536735358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81.05201</v>
      </c>
      <c r="H1586" s="0" t="n">
        <f aca="true">IF(OFFSET(B1586,$F1586,0,1,1)=0,H1585,OFFSET(B1586,$F1586,0,1,1))</f>
        <v>41.54598</v>
      </c>
      <c r="I1586" s="0" t="n">
        <f aca="false">H1586/H$9</f>
        <v>0.53439536735358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81.05201</v>
      </c>
      <c r="H1587" s="0" t="n">
        <f aca="true">IF(OFFSET(B1587,$F1587,0,1,1)=0,H1586,OFFSET(B1587,$F1587,0,1,1))</f>
        <v>41.54598</v>
      </c>
      <c r="I1587" s="0" t="n">
        <f aca="false">H1587/H$9</f>
        <v>0.53439536735358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81.05201</v>
      </c>
      <c r="H1588" s="0" t="n">
        <f aca="true">IF(OFFSET(B1588,$F1588,0,1,1)=0,H1587,OFFSET(B1588,$F1588,0,1,1))</f>
        <v>41.54598</v>
      </c>
      <c r="I1588" s="0" t="n">
        <f aca="false">H1588/H$9</f>
        <v>0.53439536735358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81.05201</v>
      </c>
      <c r="H1589" s="0" t="n">
        <f aca="true">IF(OFFSET(B1589,$F1589,0,1,1)=0,H1588,OFFSET(B1589,$F1589,0,1,1))</f>
        <v>41.54598</v>
      </c>
      <c r="I1589" s="0" t="n">
        <f aca="false">H1589/H$9</f>
        <v>0.53439536735358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81.05201</v>
      </c>
      <c r="H1590" s="0" t="n">
        <f aca="true">IF(OFFSET(B1590,$F1590,0,1,1)=0,H1589,OFFSET(B1590,$F1590,0,1,1))</f>
        <v>41.54598</v>
      </c>
      <c r="I1590" s="0" t="n">
        <f aca="false">H1590/H$9</f>
        <v>0.53439536735358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81.05201</v>
      </c>
      <c r="H1591" s="0" t="n">
        <f aca="true">IF(OFFSET(B1591,$F1591,0,1,1)=0,H1590,OFFSET(B1591,$F1591,0,1,1))</f>
        <v>41.54598</v>
      </c>
      <c r="I1591" s="0" t="n">
        <f aca="false">H1591/H$9</f>
        <v>0.53439536735358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81.05201</v>
      </c>
      <c r="H1592" s="0" t="n">
        <f aca="true">IF(OFFSET(B1592,$F1592,0,1,1)=0,H1591,OFFSET(B1592,$F1592,0,1,1))</f>
        <v>41.54598</v>
      </c>
      <c r="I1592" s="0" t="n">
        <f aca="false">H1592/H$9</f>
        <v>0.53439536735358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81.05201</v>
      </c>
      <c r="H1593" s="0" t="n">
        <f aca="true">IF(OFFSET(B1593,$F1593,0,1,1)=0,H1592,OFFSET(B1593,$F1593,0,1,1))</f>
        <v>41.54598</v>
      </c>
      <c r="I1593" s="0" t="n">
        <f aca="false">H1593/H$9</f>
        <v>0.53439536735358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81.05201</v>
      </c>
      <c r="H1594" s="0" t="n">
        <f aca="true">IF(OFFSET(B1594,$F1594,0,1,1)=0,H1593,OFFSET(B1594,$F1594,0,1,1))</f>
        <v>41.54598</v>
      </c>
      <c r="I1594" s="0" t="n">
        <f aca="false">H1594/H$9</f>
        <v>0.53439536735358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81.05201</v>
      </c>
      <c r="H1595" s="0" t="n">
        <f aca="true">IF(OFFSET(B1595,$F1595,0,1,1)=0,H1594,OFFSET(B1595,$F1595,0,1,1))</f>
        <v>41.54598</v>
      </c>
      <c r="I1595" s="0" t="n">
        <f aca="false">H1595/H$9</f>
        <v>0.53439536735358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81.05201</v>
      </c>
      <c r="H1596" s="0" t="n">
        <f aca="true">IF(OFFSET(B1596,$F1596,0,1,1)=0,H1595,OFFSET(B1596,$F1596,0,1,1))</f>
        <v>41.54598</v>
      </c>
      <c r="I1596" s="0" t="n">
        <f aca="false">H1596/H$9</f>
        <v>0.53439536735358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81.05201</v>
      </c>
      <c r="H1597" s="0" t="n">
        <f aca="true">IF(OFFSET(B1597,$F1597,0,1,1)=0,H1596,OFFSET(B1597,$F1597,0,1,1))</f>
        <v>41.54598</v>
      </c>
      <c r="I1597" s="0" t="n">
        <f aca="false">H1597/H$9</f>
        <v>0.53439536735358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81.05201</v>
      </c>
      <c r="H1598" s="0" t="n">
        <f aca="true">IF(OFFSET(B1598,$F1598,0,1,1)=0,H1597,OFFSET(B1598,$F1598,0,1,1))</f>
        <v>41.54598</v>
      </c>
      <c r="I1598" s="0" t="n">
        <f aca="false">H1598/H$9</f>
        <v>0.53439536735358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81.05201</v>
      </c>
      <c r="H1599" s="0" t="n">
        <f aca="true">IF(OFFSET(B1599,$F1599,0,1,1)=0,H1598,OFFSET(B1599,$F1599,0,1,1))</f>
        <v>41.54598</v>
      </c>
      <c r="I1599" s="0" t="n">
        <f aca="false">H1599/H$9</f>
        <v>0.53439536735358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81.05201</v>
      </c>
      <c r="H1600" s="0" t="n">
        <f aca="true">IF(OFFSET(B1600,$F1600,0,1,1)=0,H1599,OFFSET(B1600,$F1600,0,1,1))</f>
        <v>41.54598</v>
      </c>
      <c r="I1600" s="0" t="n">
        <f aca="false">H1600/H$9</f>
        <v>0.53439536735358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81.05201</v>
      </c>
      <c r="H1601" s="0" t="n">
        <f aca="true">IF(OFFSET(B1601,$F1601,0,1,1)=0,H1600,OFFSET(B1601,$F1601,0,1,1))</f>
        <v>41.54598</v>
      </c>
      <c r="I1601" s="0" t="n">
        <f aca="false">H1601/H$9</f>
        <v>0.53439536735358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81.05201</v>
      </c>
      <c r="H1602" s="0" t="n">
        <f aca="true">IF(OFFSET(B1602,$F1602,0,1,1)=0,H1601,OFFSET(B1602,$F1602,0,1,1))</f>
        <v>41.54598</v>
      </c>
      <c r="I1602" s="0" t="n">
        <f aca="false">H1602/H$9</f>
        <v>0.53439536735358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81.05201</v>
      </c>
      <c r="H1603" s="0" t="n">
        <f aca="true">IF(OFFSET(B1603,$F1603,0,1,1)=0,H1602,OFFSET(B1603,$F1603,0,1,1))</f>
        <v>41.54598</v>
      </c>
      <c r="I1603" s="0" t="n">
        <f aca="false">H1603/H$9</f>
        <v>0.53439536735358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81.05201</v>
      </c>
      <c r="H1604" s="0" t="n">
        <f aca="true">IF(OFFSET(B1604,$F1604,0,1,1)=0,H1603,OFFSET(B1604,$F1604,0,1,1))</f>
        <v>41.54598</v>
      </c>
      <c r="I1604" s="0" t="n">
        <f aca="false">H1604/H$9</f>
        <v>0.53439536735358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81.05201</v>
      </c>
      <c r="H1605" s="0" t="n">
        <f aca="true">IF(OFFSET(B1605,$F1605,0,1,1)=0,H1604,OFFSET(B1605,$F1605,0,1,1))</f>
        <v>41.54598</v>
      </c>
      <c r="I1605" s="0" t="n">
        <f aca="false">H1605/H$9</f>
        <v>0.53439536735358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81.05201</v>
      </c>
      <c r="H1606" s="0" t="n">
        <f aca="true">IF(OFFSET(B1606,$F1606,0,1,1)=0,H1605,OFFSET(B1606,$F1606,0,1,1))</f>
        <v>41.54598</v>
      </c>
      <c r="I1606" s="0" t="n">
        <f aca="false">H1606/H$9</f>
        <v>0.53439536735358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81.05201</v>
      </c>
      <c r="H1607" s="0" t="n">
        <f aca="true">IF(OFFSET(B1607,$F1607,0,1,1)=0,H1606,OFFSET(B1607,$F1607,0,1,1))</f>
        <v>41.54598</v>
      </c>
      <c r="I1607" s="0" t="n">
        <f aca="false">H1607/H$9</f>
        <v>0.53439536735358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81.05201</v>
      </c>
      <c r="H1608" s="0" t="n">
        <f aca="true">IF(OFFSET(B1608,$F1608,0,1,1)=0,H1607,OFFSET(B1608,$F1608,0,1,1))</f>
        <v>41.54598</v>
      </c>
      <c r="I1608" s="0" t="n">
        <f aca="false">H1608/H$9</f>
        <v>0.53439536735358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81.05201</v>
      </c>
      <c r="H1609" s="0" t="n">
        <f aca="true">IF(OFFSET(B1609,$F1609,0,1,1)=0,H1608,OFFSET(B1609,$F1609,0,1,1))</f>
        <v>41.54598</v>
      </c>
      <c r="I1609" s="0" t="n">
        <f aca="false">H1609/H$9</f>
        <v>0.53439536735358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81.05201</v>
      </c>
      <c r="H1610" s="0" t="n">
        <f aca="true">IF(OFFSET(B1610,$F1610,0,1,1)=0,H1609,OFFSET(B1610,$F1610,0,1,1))</f>
        <v>41.54598</v>
      </c>
      <c r="I1610" s="0" t="n">
        <f aca="false">H1610/H$9</f>
        <v>0.53439536735358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81.05201</v>
      </c>
      <c r="H1611" s="0" t="n">
        <f aca="true">IF(OFFSET(B1611,$F1611,0,1,1)=0,H1610,OFFSET(B1611,$F1611,0,1,1))</f>
        <v>41.54598</v>
      </c>
      <c r="I1611" s="0" t="n">
        <f aca="false">H1611/H$9</f>
        <v>0.53439536735358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81.05201</v>
      </c>
      <c r="H1612" s="0" t="n">
        <f aca="true">IF(OFFSET(B1612,$F1612,0,1,1)=0,H1611,OFFSET(B1612,$F1612,0,1,1))</f>
        <v>41.54598</v>
      </c>
      <c r="I1612" s="0" t="n">
        <f aca="false">H1612/H$9</f>
        <v>0.53439536735358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81.05201</v>
      </c>
      <c r="H1613" s="0" t="n">
        <f aca="true">IF(OFFSET(B1613,$F1613,0,1,1)=0,H1612,OFFSET(B1613,$F1613,0,1,1))</f>
        <v>41.54598</v>
      </c>
      <c r="I1613" s="0" t="n">
        <f aca="false">H1613/H$9</f>
        <v>0.53439536735358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81.05201</v>
      </c>
      <c r="H1614" s="0" t="n">
        <f aca="true">IF(OFFSET(B1614,$F1614,0,1,1)=0,H1613,OFFSET(B1614,$F1614,0,1,1))</f>
        <v>41.54598</v>
      </c>
      <c r="I1614" s="0" t="n">
        <f aca="false">H1614/H$9</f>
        <v>0.53439536735358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81.05201</v>
      </c>
      <c r="H1615" s="0" t="n">
        <f aca="true">IF(OFFSET(B1615,$F1615,0,1,1)=0,H1614,OFFSET(B1615,$F1615,0,1,1))</f>
        <v>41.54598</v>
      </c>
      <c r="I1615" s="0" t="n">
        <f aca="false">H1615/H$9</f>
        <v>0.53439536735358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81.05201</v>
      </c>
      <c r="H1616" s="0" t="n">
        <f aca="true">IF(OFFSET(B1616,$F1616,0,1,1)=0,H1615,OFFSET(B1616,$F1616,0,1,1))</f>
        <v>41.54598</v>
      </c>
      <c r="I1616" s="0" t="n">
        <f aca="false">H1616/H$9</f>
        <v>0.53439536735358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81.05201</v>
      </c>
      <c r="H1617" s="0" t="n">
        <f aca="true">IF(OFFSET(B1617,$F1617,0,1,1)=0,H1616,OFFSET(B1617,$F1617,0,1,1))</f>
        <v>41.54598</v>
      </c>
      <c r="I1617" s="0" t="n">
        <f aca="false">H1617/H$9</f>
        <v>0.53439536735358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81.05201</v>
      </c>
      <c r="H1618" s="0" t="n">
        <f aca="true">IF(OFFSET(B1618,$F1618,0,1,1)=0,H1617,OFFSET(B1618,$F1618,0,1,1))</f>
        <v>41.54598</v>
      </c>
      <c r="I1618" s="0" t="n">
        <f aca="false">H1618/H$9</f>
        <v>0.53439536735358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81.05201</v>
      </c>
      <c r="H1619" s="0" t="n">
        <f aca="true">IF(OFFSET(B1619,$F1619,0,1,1)=0,H1618,OFFSET(B1619,$F1619,0,1,1))</f>
        <v>41.54598</v>
      </c>
      <c r="I1619" s="0" t="n">
        <f aca="false">H1619/H$9</f>
        <v>0.53439536735358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81.05201</v>
      </c>
      <c r="H1620" s="0" t="n">
        <f aca="true">IF(OFFSET(B1620,$F1620,0,1,1)=0,H1619,OFFSET(B1620,$F1620,0,1,1))</f>
        <v>41.54598</v>
      </c>
      <c r="I1620" s="0" t="n">
        <f aca="false">H1620/H$9</f>
        <v>0.53439536735358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81.05201</v>
      </c>
      <c r="H1621" s="0" t="n">
        <f aca="true">IF(OFFSET(B1621,$F1621,0,1,1)=0,H1620,OFFSET(B1621,$F1621,0,1,1))</f>
        <v>41.54598</v>
      </c>
      <c r="I1621" s="0" t="n">
        <f aca="false">H1621/H$9</f>
        <v>0.53439536735358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81.05201</v>
      </c>
      <c r="H1622" s="0" t="n">
        <f aca="true">IF(OFFSET(B1622,$F1622,0,1,1)=0,H1621,OFFSET(B1622,$F1622,0,1,1))</f>
        <v>41.54598</v>
      </c>
      <c r="I1622" s="0" t="n">
        <f aca="false">H1622/H$9</f>
        <v>0.53439536735358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81.05201</v>
      </c>
      <c r="H1623" s="0" t="n">
        <f aca="true">IF(OFFSET(B1623,$F1623,0,1,1)=0,H1622,OFFSET(B1623,$F1623,0,1,1))</f>
        <v>41.54598</v>
      </c>
      <c r="I1623" s="0" t="n">
        <f aca="false">H1623/H$9</f>
        <v>0.53439536735358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81.05201</v>
      </c>
      <c r="H1624" s="0" t="n">
        <f aca="true">IF(OFFSET(B1624,$F1624,0,1,1)=0,H1623,OFFSET(B1624,$F1624,0,1,1))</f>
        <v>41.54598</v>
      </c>
      <c r="I1624" s="0" t="n">
        <f aca="false">H1624/H$9</f>
        <v>0.53439536735358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81.05201</v>
      </c>
      <c r="H1625" s="0" t="n">
        <f aca="true">IF(OFFSET(B1625,$F1625,0,1,1)=0,H1624,OFFSET(B1625,$F1625,0,1,1))</f>
        <v>41.54598</v>
      </c>
      <c r="I1625" s="0" t="n">
        <f aca="false">H1625/H$9</f>
        <v>0.53439536735358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81.05201</v>
      </c>
      <c r="H1626" s="0" t="n">
        <f aca="true">IF(OFFSET(B1626,$F1626,0,1,1)=0,H1625,OFFSET(B1626,$F1626,0,1,1))</f>
        <v>41.54598</v>
      </c>
      <c r="I1626" s="0" t="n">
        <f aca="false">H1626/H$9</f>
        <v>0.53439536735358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81.05201</v>
      </c>
      <c r="H1627" s="0" t="n">
        <f aca="true">IF(OFFSET(B1627,$F1627,0,1,1)=0,H1626,OFFSET(B1627,$F1627,0,1,1))</f>
        <v>41.54598</v>
      </c>
      <c r="I1627" s="0" t="n">
        <f aca="false">H1627/H$9</f>
        <v>0.53439536735358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81.05201</v>
      </c>
      <c r="H1628" s="0" t="n">
        <f aca="true">IF(OFFSET(B1628,$F1628,0,1,1)=0,H1627,OFFSET(B1628,$F1628,0,1,1))</f>
        <v>41.54598</v>
      </c>
      <c r="I1628" s="0" t="n">
        <f aca="false">H1628/H$9</f>
        <v>0.53439536735358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81.05201</v>
      </c>
      <c r="H1629" s="0" t="n">
        <f aca="true">IF(OFFSET(B1629,$F1629,0,1,1)=0,H1628,OFFSET(B1629,$F1629,0,1,1))</f>
        <v>41.54598</v>
      </c>
      <c r="I1629" s="0" t="n">
        <f aca="false">H1629/H$9</f>
        <v>0.53439536735358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81.05201</v>
      </c>
      <c r="H1630" s="0" t="n">
        <f aca="true">IF(OFFSET(B1630,$F1630,0,1,1)=0,H1629,OFFSET(B1630,$F1630,0,1,1))</f>
        <v>41.54598</v>
      </c>
      <c r="I1630" s="0" t="n">
        <f aca="false">H1630/H$9</f>
        <v>0.53439536735358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81.05201</v>
      </c>
      <c r="H1631" s="0" t="n">
        <f aca="true">IF(OFFSET(B1631,$F1631,0,1,1)=0,H1630,OFFSET(B1631,$F1631,0,1,1))</f>
        <v>41.54598</v>
      </c>
      <c r="I1631" s="0" t="n">
        <f aca="false">H1631/H$9</f>
        <v>0.53439536735358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81.05201</v>
      </c>
      <c r="H1632" s="0" t="n">
        <f aca="true">IF(OFFSET(B1632,$F1632,0,1,1)=0,H1631,OFFSET(B1632,$F1632,0,1,1))</f>
        <v>41.54598</v>
      </c>
      <c r="I1632" s="0" t="n">
        <f aca="false">H1632/H$9</f>
        <v>0.53439536735358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81.05201</v>
      </c>
      <c r="H1633" s="0" t="n">
        <f aca="true">IF(OFFSET(B1633,$F1633,0,1,1)=0,H1632,OFFSET(B1633,$F1633,0,1,1))</f>
        <v>41.54598</v>
      </c>
      <c r="I1633" s="0" t="n">
        <f aca="false">H1633/H$9</f>
        <v>0.53439536735358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81.05201</v>
      </c>
      <c r="H1634" s="0" t="n">
        <f aca="true">IF(OFFSET(B1634,$F1634,0,1,1)=0,H1633,OFFSET(B1634,$F1634,0,1,1))</f>
        <v>41.54598</v>
      </c>
      <c r="I1634" s="0" t="n">
        <f aca="false">H1634/H$9</f>
        <v>0.53439536735358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81.05201</v>
      </c>
      <c r="H1635" s="0" t="n">
        <f aca="true">IF(OFFSET(B1635,$F1635,0,1,1)=0,H1634,OFFSET(B1635,$F1635,0,1,1))</f>
        <v>41.54598</v>
      </c>
      <c r="I1635" s="0" t="n">
        <f aca="false">H1635/H$9</f>
        <v>0.53439536735358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81.05201</v>
      </c>
      <c r="H1636" s="0" t="n">
        <f aca="true">IF(OFFSET(B1636,$F1636,0,1,1)=0,H1635,OFFSET(B1636,$F1636,0,1,1))</f>
        <v>41.54598</v>
      </c>
      <c r="I1636" s="0" t="n">
        <f aca="false">H1636/H$9</f>
        <v>0.53439536735358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81.05201</v>
      </c>
      <c r="H1637" s="0" t="n">
        <f aca="true">IF(OFFSET(B1637,$F1637,0,1,1)=0,H1636,OFFSET(B1637,$F1637,0,1,1))</f>
        <v>41.54598</v>
      </c>
      <c r="I1637" s="0" t="n">
        <f aca="false">H1637/H$9</f>
        <v>0.53439536735358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81.05201</v>
      </c>
      <c r="H1638" s="0" t="n">
        <f aca="true">IF(OFFSET(B1638,$F1638,0,1,1)=0,H1637,OFFSET(B1638,$F1638,0,1,1))</f>
        <v>41.54598</v>
      </c>
      <c r="I1638" s="0" t="n">
        <f aca="false">H1638/H$9</f>
        <v>0.53439536735358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81.05201</v>
      </c>
      <c r="H1639" s="0" t="n">
        <f aca="true">IF(OFFSET(B1639,$F1639,0,1,1)=0,H1638,OFFSET(B1639,$F1639,0,1,1))</f>
        <v>41.54598</v>
      </c>
      <c r="I1639" s="0" t="n">
        <f aca="false">H1639/H$9</f>
        <v>0.53439536735358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81.05201</v>
      </c>
      <c r="H1640" s="0" t="n">
        <f aca="true">IF(OFFSET(B1640,$F1640,0,1,1)=0,H1639,OFFSET(B1640,$F1640,0,1,1))</f>
        <v>41.54598</v>
      </c>
      <c r="I1640" s="0" t="n">
        <f aca="false">H1640/H$9</f>
        <v>0.53439536735358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81.05201</v>
      </c>
      <c r="H1641" s="0" t="n">
        <f aca="true">IF(OFFSET(B1641,$F1641,0,1,1)=0,H1640,OFFSET(B1641,$F1641,0,1,1))</f>
        <v>41.54598</v>
      </c>
      <c r="I1641" s="0" t="n">
        <f aca="false">H1641/H$9</f>
        <v>0.53439536735358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81.05201</v>
      </c>
      <c r="H1642" s="0" t="n">
        <f aca="true">IF(OFFSET(B1642,$F1642,0,1,1)=0,H1641,OFFSET(B1642,$F1642,0,1,1))</f>
        <v>41.54598</v>
      </c>
      <c r="I1642" s="0" t="n">
        <f aca="false">H1642/H$9</f>
        <v>0.53439536735358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81.05201</v>
      </c>
      <c r="H1643" s="0" t="n">
        <f aca="true">IF(OFFSET(B1643,$F1643,0,1,1)=0,H1642,OFFSET(B1643,$F1643,0,1,1))</f>
        <v>41.54598</v>
      </c>
      <c r="I1643" s="0" t="n">
        <f aca="false">H1643/H$9</f>
        <v>0.53439536735358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81.05201</v>
      </c>
      <c r="H1644" s="0" t="n">
        <f aca="true">IF(OFFSET(B1644,$F1644,0,1,1)=0,H1643,OFFSET(B1644,$F1644,0,1,1))</f>
        <v>41.54598</v>
      </c>
      <c r="I1644" s="0" t="n">
        <f aca="false">H1644/H$9</f>
        <v>0.53439536735358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81.05201</v>
      </c>
      <c r="H1645" s="0" t="n">
        <f aca="true">IF(OFFSET(B1645,$F1645,0,1,1)=0,H1644,OFFSET(B1645,$F1645,0,1,1))</f>
        <v>41.54598</v>
      </c>
      <c r="I1645" s="0" t="n">
        <f aca="false">H1645/H$9</f>
        <v>0.53439536735358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81.05201</v>
      </c>
      <c r="H1646" s="0" t="n">
        <f aca="true">IF(OFFSET(B1646,$F1646,0,1,1)=0,H1645,OFFSET(B1646,$F1646,0,1,1))</f>
        <v>41.54598</v>
      </c>
      <c r="I1646" s="0" t="n">
        <f aca="false">H1646/H$9</f>
        <v>0.53439536735358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81.05201</v>
      </c>
      <c r="H1647" s="0" t="n">
        <f aca="true">IF(OFFSET(B1647,$F1647,0,1,1)=0,H1646,OFFSET(B1647,$F1647,0,1,1))</f>
        <v>41.54598</v>
      </c>
      <c r="I1647" s="0" t="n">
        <f aca="false">H1647/H$9</f>
        <v>0.53439536735358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81.05201</v>
      </c>
      <c r="H1648" s="0" t="n">
        <f aca="true">IF(OFFSET(B1648,$F1648,0,1,1)=0,H1647,OFFSET(B1648,$F1648,0,1,1))</f>
        <v>41.54598</v>
      </c>
      <c r="I1648" s="0" t="n">
        <f aca="false">H1648/H$9</f>
        <v>0.53439536735358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81.05201</v>
      </c>
      <c r="H1649" s="0" t="n">
        <f aca="true">IF(OFFSET(B1649,$F1649,0,1,1)=0,H1648,OFFSET(B1649,$F1649,0,1,1))</f>
        <v>41.54598</v>
      </c>
      <c r="I1649" s="0" t="n">
        <f aca="false">H1649/H$9</f>
        <v>0.53439536735358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81.05201</v>
      </c>
      <c r="H1650" s="0" t="n">
        <f aca="true">IF(OFFSET(B1650,$F1650,0,1,1)=0,H1649,OFFSET(B1650,$F1650,0,1,1))</f>
        <v>41.54598</v>
      </c>
      <c r="I1650" s="0" t="n">
        <f aca="false">H1650/H$9</f>
        <v>0.53439536735358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81.05201</v>
      </c>
      <c r="H1651" s="0" t="n">
        <f aca="true">IF(OFFSET(B1651,$F1651,0,1,1)=0,H1650,OFFSET(B1651,$F1651,0,1,1))</f>
        <v>41.54598</v>
      </c>
      <c r="I1651" s="0" t="n">
        <f aca="false">H1651/H$9</f>
        <v>0.53439536735358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81.05201</v>
      </c>
      <c r="H1652" s="0" t="n">
        <f aca="true">IF(OFFSET(B1652,$F1652,0,1,1)=0,H1651,OFFSET(B1652,$F1652,0,1,1))</f>
        <v>41.54598</v>
      </c>
      <c r="I1652" s="0" t="n">
        <f aca="false">H1652/H$9</f>
        <v>0.53439536735358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81.05201</v>
      </c>
      <c r="H1653" s="0" t="n">
        <f aca="true">IF(OFFSET(B1653,$F1653,0,1,1)=0,H1652,OFFSET(B1653,$F1653,0,1,1))</f>
        <v>41.54598</v>
      </c>
      <c r="I1653" s="0" t="n">
        <f aca="false">H1653/H$9</f>
        <v>0.53439536735358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81.05201</v>
      </c>
      <c r="H1654" s="0" t="n">
        <f aca="true">IF(OFFSET(B1654,$F1654,0,1,1)=0,H1653,OFFSET(B1654,$F1654,0,1,1))</f>
        <v>41.54598</v>
      </c>
      <c r="I1654" s="0" t="n">
        <f aca="false">H1654/H$9</f>
        <v>0.53439536735358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81.05201</v>
      </c>
      <c r="H1655" s="0" t="n">
        <f aca="true">IF(OFFSET(B1655,$F1655,0,1,1)=0,H1654,OFFSET(B1655,$F1655,0,1,1))</f>
        <v>41.54598</v>
      </c>
      <c r="I1655" s="0" t="n">
        <f aca="false">H1655/H$9</f>
        <v>0.53439536735358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81.05201</v>
      </c>
      <c r="H1656" s="0" t="n">
        <f aca="true">IF(OFFSET(B1656,$F1656,0,1,1)=0,H1655,OFFSET(B1656,$F1656,0,1,1))</f>
        <v>41.54598</v>
      </c>
      <c r="I1656" s="0" t="n">
        <f aca="false">H1656/H$9</f>
        <v>0.53439536735358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81.05201</v>
      </c>
      <c r="H1657" s="0" t="n">
        <f aca="true">IF(OFFSET(B1657,$F1657,0,1,1)=0,H1656,OFFSET(B1657,$F1657,0,1,1))</f>
        <v>41.54598</v>
      </c>
      <c r="I1657" s="0" t="n">
        <f aca="false">H1657/H$9</f>
        <v>0.53439536735358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81.05201</v>
      </c>
      <c r="H1658" s="0" t="n">
        <f aca="true">IF(OFFSET(B1658,$F1658,0,1,1)=0,H1657,OFFSET(B1658,$F1658,0,1,1))</f>
        <v>41.54598</v>
      </c>
      <c r="I1658" s="0" t="n">
        <f aca="false">H1658/H$9</f>
        <v>0.53439536735358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81.05201</v>
      </c>
      <c r="H1659" s="0" t="n">
        <f aca="true">IF(OFFSET(B1659,$F1659,0,1,1)=0,H1658,OFFSET(B1659,$F1659,0,1,1))</f>
        <v>41.54598</v>
      </c>
      <c r="I1659" s="0" t="n">
        <f aca="false">H1659/H$9</f>
        <v>0.53439536735358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81.05201</v>
      </c>
      <c r="H1660" s="0" t="n">
        <f aca="true">IF(OFFSET(B1660,$F1660,0,1,1)=0,H1659,OFFSET(B1660,$F1660,0,1,1))</f>
        <v>41.54598</v>
      </c>
      <c r="I1660" s="0" t="n">
        <f aca="false">H1660/H$9</f>
        <v>0.53439536735358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81.05201</v>
      </c>
      <c r="H1661" s="0" t="n">
        <f aca="true">IF(OFFSET(B1661,$F1661,0,1,1)=0,H1660,OFFSET(B1661,$F1661,0,1,1))</f>
        <v>41.54598</v>
      </c>
      <c r="I1661" s="0" t="n">
        <f aca="false">H1661/H$9</f>
        <v>0.53439536735358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81.05201</v>
      </c>
      <c r="H1662" s="0" t="n">
        <f aca="true">IF(OFFSET(B1662,$F1662,0,1,1)=0,H1661,OFFSET(B1662,$F1662,0,1,1))</f>
        <v>41.54598</v>
      </c>
      <c r="I1662" s="0" t="n">
        <f aca="false">H1662/H$9</f>
        <v>0.53439536735358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81.05201</v>
      </c>
      <c r="H1663" s="0" t="n">
        <f aca="true">IF(OFFSET(B1663,$F1663,0,1,1)=0,H1662,OFFSET(B1663,$F1663,0,1,1))</f>
        <v>41.54598</v>
      </c>
      <c r="I1663" s="0" t="n">
        <f aca="false">H1663/H$9</f>
        <v>0.53439536735358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81.05201</v>
      </c>
      <c r="H1664" s="0" t="n">
        <f aca="true">IF(OFFSET(B1664,$F1664,0,1,1)=0,H1663,OFFSET(B1664,$F1664,0,1,1))</f>
        <v>41.54598</v>
      </c>
      <c r="I1664" s="0" t="n">
        <f aca="false">H1664/H$9</f>
        <v>0.53439536735358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81.05201</v>
      </c>
      <c r="H1665" s="0" t="n">
        <f aca="true">IF(OFFSET(B1665,$F1665,0,1,1)=0,H1664,OFFSET(B1665,$F1665,0,1,1))</f>
        <v>41.54598</v>
      </c>
      <c r="I1665" s="0" t="n">
        <f aca="false">H1665/H$9</f>
        <v>0.53439536735358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81.05201</v>
      </c>
      <c r="H1666" s="0" t="n">
        <f aca="true">IF(OFFSET(B1666,$F1666,0,1,1)=0,H1665,OFFSET(B1666,$F1666,0,1,1))</f>
        <v>41.54598</v>
      </c>
      <c r="I1666" s="0" t="n">
        <f aca="false">H1666/H$9</f>
        <v>0.53439536735358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81.05201</v>
      </c>
      <c r="H1667" s="0" t="n">
        <f aca="true">IF(OFFSET(B1667,$F1667,0,1,1)=0,H1666,OFFSET(B1667,$F1667,0,1,1))</f>
        <v>41.54598</v>
      </c>
      <c r="I1667" s="0" t="n">
        <f aca="false">H1667/H$9</f>
        <v>0.53439536735358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81.05201</v>
      </c>
      <c r="H1668" s="0" t="n">
        <f aca="true">IF(OFFSET(B1668,$F1668,0,1,1)=0,H1667,OFFSET(B1668,$F1668,0,1,1))</f>
        <v>41.54598</v>
      </c>
      <c r="I1668" s="0" t="n">
        <f aca="false">H1668/H$9</f>
        <v>0.53439536735358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81.05201</v>
      </c>
      <c r="H1669" s="0" t="n">
        <f aca="true">IF(OFFSET(B1669,$F1669,0,1,1)=0,H1668,OFFSET(B1669,$F1669,0,1,1))</f>
        <v>41.54598</v>
      </c>
      <c r="I1669" s="0" t="n">
        <f aca="false">H1669/H$9</f>
        <v>0.53439536735358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81.05201</v>
      </c>
      <c r="H1670" s="0" t="n">
        <f aca="true">IF(OFFSET(B1670,$F1670,0,1,1)=0,H1669,OFFSET(B1670,$F1670,0,1,1))</f>
        <v>41.54598</v>
      </c>
      <c r="I1670" s="0" t="n">
        <f aca="false">H1670/H$9</f>
        <v>0.53439536735358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81.05201</v>
      </c>
      <c r="H1671" s="0" t="n">
        <f aca="true">IF(OFFSET(B1671,$F1671,0,1,1)=0,H1670,OFFSET(B1671,$F1671,0,1,1))</f>
        <v>41.54598</v>
      </c>
      <c r="I1671" s="0" t="n">
        <f aca="false">H1671/H$9</f>
        <v>0.53439536735358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81.05201</v>
      </c>
      <c r="H1672" s="0" t="n">
        <f aca="true">IF(OFFSET(B1672,$F1672,0,1,1)=0,H1671,OFFSET(B1672,$F1672,0,1,1))</f>
        <v>41.54598</v>
      </c>
      <c r="I1672" s="0" t="n">
        <f aca="false">H1672/H$9</f>
        <v>0.53439536735358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81.05201</v>
      </c>
      <c r="H1673" s="0" t="n">
        <f aca="true">IF(OFFSET(B1673,$F1673,0,1,1)=0,H1672,OFFSET(B1673,$F1673,0,1,1))</f>
        <v>41.54598</v>
      </c>
      <c r="I1673" s="0" t="n">
        <f aca="false">H1673/H$9</f>
        <v>0.53439536735358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81.05201</v>
      </c>
      <c r="H1674" s="0" t="n">
        <f aca="true">IF(OFFSET(B1674,$F1674,0,1,1)=0,H1673,OFFSET(B1674,$F1674,0,1,1))</f>
        <v>41.54598</v>
      </c>
      <c r="I1674" s="0" t="n">
        <f aca="false">H1674/H$9</f>
        <v>0.53439536735358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81.05201</v>
      </c>
      <c r="H1675" s="0" t="n">
        <f aca="true">IF(OFFSET(B1675,$F1675,0,1,1)=0,H1674,OFFSET(B1675,$F1675,0,1,1))</f>
        <v>41.54598</v>
      </c>
      <c r="I1675" s="0" t="n">
        <f aca="false">H1675/H$9</f>
        <v>0.53439536735358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81.05201</v>
      </c>
      <c r="H1676" s="0" t="n">
        <f aca="true">IF(OFFSET(B1676,$F1676,0,1,1)=0,H1675,OFFSET(B1676,$F1676,0,1,1))</f>
        <v>41.54598</v>
      </c>
      <c r="I1676" s="0" t="n">
        <f aca="false">H1676/H$9</f>
        <v>0.53439536735358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81.05201</v>
      </c>
      <c r="H1677" s="0" t="n">
        <f aca="true">IF(OFFSET(B1677,$F1677,0,1,1)=0,H1676,OFFSET(B1677,$F1677,0,1,1))</f>
        <v>41.54598</v>
      </c>
      <c r="I1677" s="0" t="n">
        <f aca="false">H1677/H$9</f>
        <v>0.53439536735358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81.05201</v>
      </c>
      <c r="H1678" s="0" t="n">
        <f aca="true">IF(OFFSET(B1678,$F1678,0,1,1)=0,H1677,OFFSET(B1678,$F1678,0,1,1))</f>
        <v>41.54598</v>
      </c>
      <c r="I1678" s="0" t="n">
        <f aca="false">H1678/H$9</f>
        <v>0.53439536735358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81.05201</v>
      </c>
      <c r="H1679" s="0" t="n">
        <f aca="true">IF(OFFSET(B1679,$F1679,0,1,1)=0,H1678,OFFSET(B1679,$F1679,0,1,1))</f>
        <v>41.54598</v>
      </c>
      <c r="I1679" s="0" t="n">
        <f aca="false">H1679/H$9</f>
        <v>0.53439536735358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81.05201</v>
      </c>
      <c r="H1680" s="0" t="n">
        <f aca="true">IF(OFFSET(B1680,$F1680,0,1,1)=0,H1679,OFFSET(B1680,$F1680,0,1,1))</f>
        <v>41.54598</v>
      </c>
      <c r="I1680" s="0" t="n">
        <f aca="false">H1680/H$9</f>
        <v>0.53439536735358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81.05201</v>
      </c>
      <c r="H1681" s="0" t="n">
        <f aca="true">IF(OFFSET(B1681,$F1681,0,1,1)=0,H1680,OFFSET(B1681,$F1681,0,1,1))</f>
        <v>41.54598</v>
      </c>
      <c r="I1681" s="0" t="n">
        <f aca="false">H1681/H$9</f>
        <v>0.53439536735358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81.05201</v>
      </c>
      <c r="H1682" s="0" t="n">
        <f aca="true">IF(OFFSET(B1682,$F1682,0,1,1)=0,H1681,OFFSET(B1682,$F1682,0,1,1))</f>
        <v>41.54598</v>
      </c>
      <c r="I1682" s="0" t="n">
        <f aca="false">H1682/H$9</f>
        <v>0.53439536735358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81.05201</v>
      </c>
      <c r="H1683" s="0" t="n">
        <f aca="true">IF(OFFSET(B1683,$F1683,0,1,1)=0,H1682,OFFSET(B1683,$F1683,0,1,1))</f>
        <v>41.54598</v>
      </c>
      <c r="I1683" s="0" t="n">
        <f aca="false">H1683/H$9</f>
        <v>0.53439536735358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81.05201</v>
      </c>
      <c r="H1684" s="0" t="n">
        <f aca="true">IF(OFFSET(B1684,$F1684,0,1,1)=0,H1683,OFFSET(B1684,$F1684,0,1,1))</f>
        <v>41.54598</v>
      </c>
      <c r="I1684" s="0" t="n">
        <f aca="false">H1684/H$9</f>
        <v>0.53439536735358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81.05201</v>
      </c>
      <c r="H1685" s="0" t="n">
        <f aca="true">IF(OFFSET(B1685,$F1685,0,1,1)=0,H1684,OFFSET(B1685,$F1685,0,1,1))</f>
        <v>41.54598</v>
      </c>
      <c r="I1685" s="0" t="n">
        <f aca="false">H1685/H$9</f>
        <v>0.53439536735358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81.05201</v>
      </c>
      <c r="H1686" s="0" t="n">
        <f aca="true">IF(OFFSET(B1686,$F1686,0,1,1)=0,H1685,OFFSET(B1686,$F1686,0,1,1))</f>
        <v>41.54598</v>
      </c>
      <c r="I1686" s="0" t="n">
        <f aca="false">H1686/H$9</f>
        <v>0.53439536735358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81.05201</v>
      </c>
      <c r="H1687" s="0" t="n">
        <f aca="true">IF(OFFSET(B1687,$F1687,0,1,1)=0,H1686,OFFSET(B1687,$F1687,0,1,1))</f>
        <v>41.54598</v>
      </c>
      <c r="I1687" s="0" t="n">
        <f aca="false">H1687/H$9</f>
        <v>0.53439536735358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81.05201</v>
      </c>
      <c r="H1688" s="0" t="n">
        <f aca="true">IF(OFFSET(B1688,$F1688,0,1,1)=0,H1687,OFFSET(B1688,$F1688,0,1,1))</f>
        <v>41.54598</v>
      </c>
      <c r="I1688" s="0" t="n">
        <f aca="false">H1688/H$9</f>
        <v>0.53439536735358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81.05201</v>
      </c>
      <c r="H1689" s="0" t="n">
        <f aca="true">IF(OFFSET(B1689,$F1689,0,1,1)=0,H1688,OFFSET(B1689,$F1689,0,1,1))</f>
        <v>41.54598</v>
      </c>
      <c r="I1689" s="0" t="n">
        <f aca="false">H1689/H$9</f>
        <v>0.53439536735358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81.05201</v>
      </c>
      <c r="H1690" s="0" t="n">
        <f aca="true">IF(OFFSET(B1690,$F1690,0,1,1)=0,H1689,OFFSET(B1690,$F1690,0,1,1))</f>
        <v>41.54598</v>
      </c>
      <c r="I1690" s="0" t="n">
        <f aca="false">H1690/H$9</f>
        <v>0.53439536735358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81.05201</v>
      </c>
      <c r="H1691" s="0" t="n">
        <f aca="true">IF(OFFSET(B1691,$F1691,0,1,1)=0,H1690,OFFSET(B1691,$F1691,0,1,1))</f>
        <v>41.54598</v>
      </c>
      <c r="I1691" s="0" t="n">
        <f aca="false">H1691/H$9</f>
        <v>0.53439536735358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81.05201</v>
      </c>
      <c r="H1692" s="0" t="n">
        <f aca="true">IF(OFFSET(B1692,$F1692,0,1,1)=0,H1691,OFFSET(B1692,$F1692,0,1,1))</f>
        <v>41.54598</v>
      </c>
      <c r="I1692" s="0" t="n">
        <f aca="false">H1692/H$9</f>
        <v>0.53439536735358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81.05201</v>
      </c>
      <c r="H1693" s="0" t="n">
        <f aca="true">IF(OFFSET(B1693,$F1693,0,1,1)=0,H1692,OFFSET(B1693,$F1693,0,1,1))</f>
        <v>41.54598</v>
      </c>
      <c r="I1693" s="0" t="n">
        <f aca="false">H1693/H$9</f>
        <v>0.53439536735358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81.05201</v>
      </c>
      <c r="H1694" s="0" t="n">
        <f aca="true">IF(OFFSET(B1694,$F1694,0,1,1)=0,H1693,OFFSET(B1694,$F1694,0,1,1))</f>
        <v>41.54598</v>
      </c>
      <c r="I1694" s="0" t="n">
        <f aca="false">H1694/H$9</f>
        <v>0.53439536735358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81.05201</v>
      </c>
      <c r="H1695" s="0" t="n">
        <f aca="true">IF(OFFSET(B1695,$F1695,0,1,1)=0,H1694,OFFSET(B1695,$F1695,0,1,1))</f>
        <v>41.54598</v>
      </c>
      <c r="I1695" s="0" t="n">
        <f aca="false">H1695/H$9</f>
        <v>0.53439536735358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81.05201</v>
      </c>
      <c r="H1696" s="0" t="n">
        <f aca="true">IF(OFFSET(B1696,$F1696,0,1,1)=0,H1695,OFFSET(B1696,$F1696,0,1,1))</f>
        <v>41.54598</v>
      </c>
      <c r="I1696" s="0" t="n">
        <f aca="false">H1696/H$9</f>
        <v>0.53439536735358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81.05201</v>
      </c>
      <c r="H1697" s="0" t="n">
        <f aca="true">IF(OFFSET(B1697,$F1697,0,1,1)=0,H1696,OFFSET(B1697,$F1697,0,1,1))</f>
        <v>41.54598</v>
      </c>
      <c r="I1697" s="0" t="n">
        <f aca="false">H1697/H$9</f>
        <v>0.53439536735358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81.05201</v>
      </c>
      <c r="H1698" s="0" t="n">
        <f aca="true">IF(OFFSET(B1698,$F1698,0,1,1)=0,H1697,OFFSET(B1698,$F1698,0,1,1))</f>
        <v>41.54598</v>
      </c>
      <c r="I1698" s="0" t="n">
        <f aca="false">H1698/H$9</f>
        <v>0.53439536735358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81.05201</v>
      </c>
      <c r="H1699" s="0" t="n">
        <f aca="true">IF(OFFSET(B1699,$F1699,0,1,1)=0,H1698,OFFSET(B1699,$F1699,0,1,1))</f>
        <v>41.54598</v>
      </c>
      <c r="I1699" s="0" t="n">
        <f aca="false">H1699/H$9</f>
        <v>0.53439536735358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81.05201</v>
      </c>
      <c r="H1700" s="0" t="n">
        <f aca="true">IF(OFFSET(B1700,$F1700,0,1,1)=0,H1699,OFFSET(B1700,$F1700,0,1,1))</f>
        <v>41.54598</v>
      </c>
      <c r="I1700" s="0" t="n">
        <f aca="false">H1700/H$9</f>
        <v>0.53439536735358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81.05201</v>
      </c>
      <c r="H1701" s="0" t="n">
        <f aca="true">IF(OFFSET(B1701,$F1701,0,1,1)=0,H1700,OFFSET(B1701,$F1701,0,1,1))</f>
        <v>41.54598</v>
      </c>
      <c r="I1701" s="0" t="n">
        <f aca="false">H1701/H$9</f>
        <v>0.53439536735358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81.05201</v>
      </c>
      <c r="H1702" s="0" t="n">
        <f aca="true">IF(OFFSET(B1702,$F1702,0,1,1)=0,H1701,OFFSET(B1702,$F1702,0,1,1))</f>
        <v>41.54598</v>
      </c>
      <c r="I1702" s="0" t="n">
        <f aca="false">H1702/H$9</f>
        <v>0.53439536735358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81.05201</v>
      </c>
      <c r="H1703" s="0" t="n">
        <f aca="true">IF(OFFSET(B1703,$F1703,0,1,1)=0,H1702,OFFSET(B1703,$F1703,0,1,1))</f>
        <v>41.54598</v>
      </c>
      <c r="I1703" s="0" t="n">
        <f aca="false">H1703/H$9</f>
        <v>0.53439536735358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81.05201</v>
      </c>
      <c r="H1704" s="0" t="n">
        <f aca="true">IF(OFFSET(B1704,$F1704,0,1,1)=0,H1703,OFFSET(B1704,$F1704,0,1,1))</f>
        <v>41.54598</v>
      </c>
      <c r="I1704" s="0" t="n">
        <f aca="false">H1704/H$9</f>
        <v>0.53439536735358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81.05201</v>
      </c>
      <c r="H1705" s="0" t="n">
        <f aca="true">IF(OFFSET(B1705,$F1705,0,1,1)=0,H1704,OFFSET(B1705,$F1705,0,1,1))</f>
        <v>41.54598</v>
      </c>
      <c r="I1705" s="0" t="n">
        <f aca="false">H1705/H$9</f>
        <v>0.53439536735358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81.05201</v>
      </c>
      <c r="H1706" s="0" t="n">
        <f aca="true">IF(OFFSET(B1706,$F1706,0,1,1)=0,H1705,OFFSET(B1706,$F1706,0,1,1))</f>
        <v>41.54598</v>
      </c>
      <c r="I1706" s="0" t="n">
        <f aca="false">H1706/H$9</f>
        <v>0.53439536735358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81.05201</v>
      </c>
      <c r="H1707" s="0" t="n">
        <f aca="true">IF(OFFSET(B1707,$F1707,0,1,1)=0,H1706,OFFSET(B1707,$F1707,0,1,1))</f>
        <v>41.54598</v>
      </c>
      <c r="I1707" s="0" t="n">
        <f aca="false">H1707/H$9</f>
        <v>0.53439536735358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81.05201</v>
      </c>
      <c r="H1708" s="0" t="n">
        <f aca="true">IF(OFFSET(B1708,$F1708,0,1,1)=0,H1707,OFFSET(B1708,$F1708,0,1,1))</f>
        <v>41.54598</v>
      </c>
      <c r="I1708" s="0" t="n">
        <f aca="false">H1708/H$9</f>
        <v>0.53439536735358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81.05201</v>
      </c>
      <c r="H1709" s="0" t="n">
        <f aca="true">IF(OFFSET(B1709,$F1709,0,1,1)=0,H1708,OFFSET(B1709,$F1709,0,1,1))</f>
        <v>41.54598</v>
      </c>
      <c r="I1709" s="0" t="n">
        <f aca="false">H1709/H$9</f>
        <v>0.53439536735358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81.05201</v>
      </c>
      <c r="H1710" s="0" t="n">
        <f aca="true">IF(OFFSET(B1710,$F1710,0,1,1)=0,H1709,OFFSET(B1710,$F1710,0,1,1))</f>
        <v>41.54598</v>
      </c>
      <c r="I1710" s="0" t="n">
        <f aca="false">H1710/H$9</f>
        <v>0.53439536735358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81.05201</v>
      </c>
      <c r="H1711" s="0" t="n">
        <f aca="true">IF(OFFSET(B1711,$F1711,0,1,1)=0,H1710,OFFSET(B1711,$F1711,0,1,1))</f>
        <v>41.54598</v>
      </c>
      <c r="I1711" s="0" t="n">
        <f aca="false">H1711/H$9</f>
        <v>0.53439536735358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81.05201</v>
      </c>
      <c r="H1712" s="0" t="n">
        <f aca="true">IF(OFFSET(B1712,$F1712,0,1,1)=0,H1711,OFFSET(B1712,$F1712,0,1,1))</f>
        <v>41.54598</v>
      </c>
      <c r="I1712" s="0" t="n">
        <f aca="false">H1712/H$9</f>
        <v>0.53439536735358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81.05201</v>
      </c>
      <c r="H1713" s="0" t="n">
        <f aca="true">IF(OFFSET(B1713,$F1713,0,1,1)=0,H1712,OFFSET(B1713,$F1713,0,1,1))</f>
        <v>41.54598</v>
      </c>
      <c r="I1713" s="0" t="n">
        <f aca="false">H1713/H$9</f>
        <v>0.53439536735358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81.05201</v>
      </c>
      <c r="H1714" s="0" t="n">
        <f aca="true">IF(OFFSET(B1714,$F1714,0,1,1)=0,H1713,OFFSET(B1714,$F1714,0,1,1))</f>
        <v>41.54598</v>
      </c>
      <c r="I1714" s="0" t="n">
        <f aca="false">H1714/H$9</f>
        <v>0.53439536735358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81.05201</v>
      </c>
      <c r="H1715" s="0" t="n">
        <f aca="true">IF(OFFSET(B1715,$F1715,0,1,1)=0,H1714,OFFSET(B1715,$F1715,0,1,1))</f>
        <v>41.54598</v>
      </c>
      <c r="I1715" s="0" t="n">
        <f aca="false">H1715/H$9</f>
        <v>0.53439536735358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81.05201</v>
      </c>
      <c r="H1716" s="0" t="n">
        <f aca="true">IF(OFFSET(B1716,$F1716,0,1,1)=0,H1715,OFFSET(B1716,$F1716,0,1,1))</f>
        <v>41.54598</v>
      </c>
      <c r="I1716" s="0" t="n">
        <f aca="false">H1716/H$9</f>
        <v>0.53439536735358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81.05201</v>
      </c>
      <c r="H1717" s="0" t="n">
        <f aca="true">IF(OFFSET(B1717,$F1717,0,1,1)=0,H1716,OFFSET(B1717,$F1717,0,1,1))</f>
        <v>41.54598</v>
      </c>
      <c r="I1717" s="0" t="n">
        <f aca="false">H1717/H$9</f>
        <v>0.53439536735358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81.05201</v>
      </c>
      <c r="H1718" s="0" t="n">
        <f aca="true">IF(OFFSET(B1718,$F1718,0,1,1)=0,H1717,OFFSET(B1718,$F1718,0,1,1))</f>
        <v>41.54598</v>
      </c>
      <c r="I1718" s="0" t="n">
        <f aca="false">H1718/H$9</f>
        <v>0.53439536735358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81.05201</v>
      </c>
      <c r="H1719" s="0" t="n">
        <f aca="true">IF(OFFSET(B1719,$F1719,0,1,1)=0,H1718,OFFSET(B1719,$F1719,0,1,1))</f>
        <v>41.54598</v>
      </c>
      <c r="I1719" s="0" t="n">
        <f aca="false">H1719/H$9</f>
        <v>0.53439536735358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81.05201</v>
      </c>
      <c r="H1720" s="0" t="n">
        <f aca="true">IF(OFFSET(B1720,$F1720,0,1,1)=0,H1719,OFFSET(B1720,$F1720,0,1,1))</f>
        <v>41.54598</v>
      </c>
      <c r="I1720" s="0" t="n">
        <f aca="false">H1720/H$9</f>
        <v>0.53439536735358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81.05201</v>
      </c>
      <c r="H1721" s="0" t="n">
        <f aca="true">IF(OFFSET(B1721,$F1721,0,1,1)=0,H1720,OFFSET(B1721,$F1721,0,1,1))</f>
        <v>41.54598</v>
      </c>
      <c r="I1721" s="0" t="n">
        <f aca="false">H1721/H$9</f>
        <v>0.53439536735358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81.05201</v>
      </c>
      <c r="H1722" s="0" t="n">
        <f aca="true">IF(OFFSET(B1722,$F1722,0,1,1)=0,H1721,OFFSET(B1722,$F1722,0,1,1))</f>
        <v>41.54598</v>
      </c>
      <c r="I1722" s="0" t="n">
        <f aca="false">H1722/H$9</f>
        <v>0.53439536735358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81.05201</v>
      </c>
      <c r="H1723" s="0" t="n">
        <f aca="true">IF(OFFSET(B1723,$F1723,0,1,1)=0,H1722,OFFSET(B1723,$F1723,0,1,1))</f>
        <v>41.54598</v>
      </c>
      <c r="I1723" s="0" t="n">
        <f aca="false">H1723/H$9</f>
        <v>0.53439536735358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81.05201</v>
      </c>
      <c r="H1724" s="0" t="n">
        <f aca="true">IF(OFFSET(B1724,$F1724,0,1,1)=0,H1723,OFFSET(B1724,$F1724,0,1,1))</f>
        <v>41.54598</v>
      </c>
      <c r="I1724" s="0" t="n">
        <f aca="false">H1724/H$9</f>
        <v>0.53439536735358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81.05201</v>
      </c>
      <c r="H1725" s="0" t="n">
        <f aca="true">IF(OFFSET(B1725,$F1725,0,1,1)=0,H1724,OFFSET(B1725,$F1725,0,1,1))</f>
        <v>41.54598</v>
      </c>
      <c r="I1725" s="0" t="n">
        <f aca="false">H1725/H$9</f>
        <v>0.53439536735358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81.05201</v>
      </c>
      <c r="H1726" s="0" t="n">
        <f aca="true">IF(OFFSET(B1726,$F1726,0,1,1)=0,H1725,OFFSET(B1726,$F1726,0,1,1))</f>
        <v>41.54598</v>
      </c>
      <c r="I1726" s="0" t="n">
        <f aca="false">H1726/H$9</f>
        <v>0.53439536735358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81.05201</v>
      </c>
      <c r="H1727" s="0" t="n">
        <f aca="true">IF(OFFSET(B1727,$F1727,0,1,1)=0,H1726,OFFSET(B1727,$F1727,0,1,1))</f>
        <v>41.54598</v>
      </c>
      <c r="I1727" s="0" t="n">
        <f aca="false">H1727/H$9</f>
        <v>0.53439536735358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81.05201</v>
      </c>
      <c r="H1728" s="0" t="n">
        <f aca="true">IF(OFFSET(B1728,$F1728,0,1,1)=0,H1727,OFFSET(B1728,$F1728,0,1,1))</f>
        <v>41.54598</v>
      </c>
      <c r="I1728" s="0" t="n">
        <f aca="false">H1728/H$9</f>
        <v>0.53439536735358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81.05201</v>
      </c>
      <c r="H1729" s="0" t="n">
        <f aca="true">IF(OFFSET(B1729,$F1729,0,1,1)=0,H1728,OFFSET(B1729,$F1729,0,1,1))</f>
        <v>41.54598</v>
      </c>
      <c r="I1729" s="0" t="n">
        <f aca="false">H1729/H$9</f>
        <v>0.53439536735358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81.05201</v>
      </c>
      <c r="H1730" s="0" t="n">
        <f aca="true">IF(OFFSET(B1730,$F1730,0,1,1)=0,H1729,OFFSET(B1730,$F1730,0,1,1))</f>
        <v>41.54598</v>
      </c>
      <c r="I1730" s="0" t="n">
        <f aca="false">H1730/H$9</f>
        <v>0.53439536735358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81.05201</v>
      </c>
      <c r="H1731" s="0" t="n">
        <f aca="true">IF(OFFSET(B1731,$F1731,0,1,1)=0,H1730,OFFSET(B1731,$F1731,0,1,1))</f>
        <v>41.54598</v>
      </c>
      <c r="I1731" s="0" t="n">
        <f aca="false">H1731/H$9</f>
        <v>0.53439536735358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81.05201</v>
      </c>
      <c r="H1732" s="0" t="n">
        <f aca="true">IF(OFFSET(B1732,$F1732,0,1,1)=0,H1731,OFFSET(B1732,$F1732,0,1,1))</f>
        <v>41.54598</v>
      </c>
      <c r="I1732" s="0" t="n">
        <f aca="false">H1732/H$9</f>
        <v>0.53439536735358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81.05201</v>
      </c>
      <c r="H1733" s="0" t="n">
        <f aca="true">IF(OFFSET(B1733,$F1733,0,1,1)=0,H1732,OFFSET(B1733,$F1733,0,1,1))</f>
        <v>41.54598</v>
      </c>
      <c r="I1733" s="0" t="n">
        <f aca="false">H1733/H$9</f>
        <v>0.53439536735358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81.05201</v>
      </c>
      <c r="H1734" s="0" t="n">
        <f aca="true">IF(OFFSET(B1734,$F1734,0,1,1)=0,H1733,OFFSET(B1734,$F1734,0,1,1))</f>
        <v>41.54598</v>
      </c>
      <c r="I1734" s="0" t="n">
        <f aca="false">H1734/H$9</f>
        <v>0.53439536735358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81.05201</v>
      </c>
      <c r="H1735" s="0" t="n">
        <f aca="true">IF(OFFSET(B1735,$F1735,0,1,1)=0,H1734,OFFSET(B1735,$F1735,0,1,1))</f>
        <v>41.54598</v>
      </c>
      <c r="I1735" s="0" t="n">
        <f aca="false">H1735/H$9</f>
        <v>0.53439536735358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81.05201</v>
      </c>
      <c r="H1736" s="0" t="n">
        <f aca="true">IF(OFFSET(B1736,$F1736,0,1,1)=0,H1735,OFFSET(B1736,$F1736,0,1,1))</f>
        <v>41.54598</v>
      </c>
      <c r="I1736" s="0" t="n">
        <f aca="false">H1736/H$9</f>
        <v>0.53439536735358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81.05201</v>
      </c>
      <c r="H1737" s="0" t="n">
        <f aca="true">IF(OFFSET(B1737,$F1737,0,1,1)=0,H1736,OFFSET(B1737,$F1737,0,1,1))</f>
        <v>41.54598</v>
      </c>
      <c r="I1737" s="0" t="n">
        <f aca="false">H1737/H$9</f>
        <v>0.53439536735358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81.05201</v>
      </c>
      <c r="H1738" s="0" t="n">
        <f aca="true">IF(OFFSET(B1738,$F1738,0,1,1)=0,H1737,OFFSET(B1738,$F1738,0,1,1))</f>
        <v>41.54598</v>
      </c>
      <c r="I1738" s="0" t="n">
        <f aca="false">H1738/H$9</f>
        <v>0.53439536735358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81.05201</v>
      </c>
      <c r="H1739" s="0" t="n">
        <f aca="true">IF(OFFSET(B1739,$F1739,0,1,1)=0,H1738,OFFSET(B1739,$F1739,0,1,1))</f>
        <v>41.54598</v>
      </c>
      <c r="I1739" s="0" t="n">
        <f aca="false">H1739/H$9</f>
        <v>0.53439536735358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81.05201</v>
      </c>
      <c r="H1740" s="0" t="n">
        <f aca="true">IF(OFFSET(B1740,$F1740,0,1,1)=0,H1739,OFFSET(B1740,$F1740,0,1,1))</f>
        <v>41.54598</v>
      </c>
      <c r="I1740" s="0" t="n">
        <f aca="false">H1740/H$9</f>
        <v>0.53439536735358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81.05201</v>
      </c>
      <c r="H1741" s="0" t="n">
        <f aca="true">IF(OFFSET(B1741,$F1741,0,1,1)=0,H1740,OFFSET(B1741,$F1741,0,1,1))</f>
        <v>41.54598</v>
      </c>
      <c r="I1741" s="0" t="n">
        <f aca="false">H1741/H$9</f>
        <v>0.53439536735358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81.05201</v>
      </c>
      <c r="H1742" s="0" t="n">
        <f aca="true">IF(OFFSET(B1742,$F1742,0,1,1)=0,H1741,OFFSET(B1742,$F1742,0,1,1))</f>
        <v>41.54598</v>
      </c>
      <c r="I1742" s="0" t="n">
        <f aca="false">H1742/H$9</f>
        <v>0.53439536735358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81.05201</v>
      </c>
      <c r="H1743" s="0" t="n">
        <f aca="true">IF(OFFSET(B1743,$F1743,0,1,1)=0,H1742,OFFSET(B1743,$F1743,0,1,1))</f>
        <v>41.54598</v>
      </c>
      <c r="I1743" s="0" t="n">
        <f aca="false">H1743/H$9</f>
        <v>0.53439536735358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81.05201</v>
      </c>
      <c r="H1744" s="0" t="n">
        <f aca="true">IF(OFFSET(B1744,$F1744,0,1,1)=0,H1743,OFFSET(B1744,$F1744,0,1,1))</f>
        <v>41.54598</v>
      </c>
      <c r="I1744" s="0" t="n">
        <f aca="false">H1744/H$9</f>
        <v>0.53439536735358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81.05201</v>
      </c>
      <c r="H1745" s="0" t="n">
        <f aca="true">IF(OFFSET(B1745,$F1745,0,1,1)=0,H1744,OFFSET(B1745,$F1745,0,1,1))</f>
        <v>41.54598</v>
      </c>
      <c r="I1745" s="0" t="n">
        <f aca="false">H1745/H$9</f>
        <v>0.53439536735358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81.05201</v>
      </c>
      <c r="H1746" s="0" t="n">
        <f aca="true">IF(OFFSET(B1746,$F1746,0,1,1)=0,H1745,OFFSET(B1746,$F1746,0,1,1))</f>
        <v>41.54598</v>
      </c>
      <c r="I1746" s="0" t="n">
        <f aca="false">H1746/H$9</f>
        <v>0.53439536735358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81.05201</v>
      </c>
      <c r="H1747" s="0" t="n">
        <f aca="true">IF(OFFSET(B1747,$F1747,0,1,1)=0,H1746,OFFSET(B1747,$F1747,0,1,1))</f>
        <v>41.54598</v>
      </c>
      <c r="I1747" s="0" t="n">
        <f aca="false">H1747/H$9</f>
        <v>0.53439536735358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81.05201</v>
      </c>
      <c r="H1748" s="0" t="n">
        <f aca="true">IF(OFFSET(B1748,$F1748,0,1,1)=0,H1747,OFFSET(B1748,$F1748,0,1,1))</f>
        <v>41.54598</v>
      </c>
      <c r="I1748" s="0" t="n">
        <f aca="false">H1748/H$9</f>
        <v>0.53439536735358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81.05201</v>
      </c>
      <c r="H1749" s="0" t="n">
        <f aca="true">IF(OFFSET(B1749,$F1749,0,1,1)=0,H1748,OFFSET(B1749,$F1749,0,1,1))</f>
        <v>41.54598</v>
      </c>
      <c r="I1749" s="0" t="n">
        <f aca="false">H1749/H$9</f>
        <v>0.53439536735358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81.05201</v>
      </c>
      <c r="H1750" s="0" t="n">
        <f aca="true">IF(OFFSET(B1750,$F1750,0,1,1)=0,H1749,OFFSET(B1750,$F1750,0,1,1))</f>
        <v>41.54598</v>
      </c>
      <c r="I1750" s="0" t="n">
        <f aca="false">H1750/H$9</f>
        <v>0.53439536735358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81.05201</v>
      </c>
      <c r="H1751" s="0" t="n">
        <f aca="true">IF(OFFSET(B1751,$F1751,0,1,1)=0,H1750,OFFSET(B1751,$F1751,0,1,1))</f>
        <v>41.54598</v>
      </c>
      <c r="I1751" s="0" t="n">
        <f aca="false">H1751/H$9</f>
        <v>0.53439536735358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81.05201</v>
      </c>
      <c r="H1752" s="0" t="n">
        <f aca="true">IF(OFFSET(B1752,$F1752,0,1,1)=0,H1751,OFFSET(B1752,$F1752,0,1,1))</f>
        <v>41.54598</v>
      </c>
      <c r="I1752" s="0" t="n">
        <f aca="false">H1752/H$9</f>
        <v>0.53439536735358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81.05201</v>
      </c>
      <c r="H1753" s="0" t="n">
        <f aca="true">IF(OFFSET(B1753,$F1753,0,1,1)=0,H1752,OFFSET(B1753,$F1753,0,1,1))</f>
        <v>41.54598</v>
      </c>
      <c r="I1753" s="0" t="n">
        <f aca="false">H1753/H$9</f>
        <v>0.53439536735358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81.05201</v>
      </c>
      <c r="H1754" s="0" t="n">
        <f aca="true">IF(OFFSET(B1754,$F1754,0,1,1)=0,H1753,OFFSET(B1754,$F1754,0,1,1))</f>
        <v>41.54598</v>
      </c>
      <c r="I1754" s="0" t="n">
        <f aca="false">H1754/H$9</f>
        <v>0.53439536735358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81.05201</v>
      </c>
      <c r="H1755" s="0" t="n">
        <f aca="true">IF(OFFSET(B1755,$F1755,0,1,1)=0,H1754,OFFSET(B1755,$F1755,0,1,1))</f>
        <v>41.54598</v>
      </c>
      <c r="I1755" s="0" t="n">
        <f aca="false">H1755/H$9</f>
        <v>0.53439536735358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81.05201</v>
      </c>
      <c r="H1756" s="0" t="n">
        <f aca="true">IF(OFFSET(B1756,$F1756,0,1,1)=0,H1755,OFFSET(B1756,$F1756,0,1,1))</f>
        <v>41.54598</v>
      </c>
      <c r="I1756" s="0" t="n">
        <f aca="false">H1756/H$9</f>
        <v>0.53439536735358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81.05201</v>
      </c>
      <c r="H1757" s="0" t="n">
        <f aca="true">IF(OFFSET(B1757,$F1757,0,1,1)=0,H1756,OFFSET(B1757,$F1757,0,1,1))</f>
        <v>41.54598</v>
      </c>
      <c r="I1757" s="0" t="n">
        <f aca="false">H1757/H$9</f>
        <v>0.53439536735358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81.05201</v>
      </c>
      <c r="H1758" s="0" t="n">
        <f aca="true">IF(OFFSET(B1758,$F1758,0,1,1)=0,H1757,OFFSET(B1758,$F1758,0,1,1))</f>
        <v>41.54598</v>
      </c>
      <c r="I1758" s="0" t="n">
        <f aca="false">H1758/H$9</f>
        <v>0.53439536735358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81.05201</v>
      </c>
      <c r="H1759" s="0" t="n">
        <f aca="true">IF(OFFSET(B1759,$F1759,0,1,1)=0,H1758,OFFSET(B1759,$F1759,0,1,1))</f>
        <v>41.54598</v>
      </c>
      <c r="I1759" s="0" t="n">
        <f aca="false">H1759/H$9</f>
        <v>0.53439536735358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81.05201</v>
      </c>
      <c r="H1760" s="0" t="n">
        <f aca="true">IF(OFFSET(B1760,$F1760,0,1,1)=0,H1759,OFFSET(B1760,$F1760,0,1,1))</f>
        <v>41.54598</v>
      </c>
      <c r="I1760" s="0" t="n">
        <f aca="false">H1760/H$9</f>
        <v>0.53439536735358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81.05201</v>
      </c>
      <c r="H1761" s="0" t="n">
        <f aca="true">IF(OFFSET(B1761,$F1761,0,1,1)=0,H1760,OFFSET(B1761,$F1761,0,1,1))</f>
        <v>41.54598</v>
      </c>
      <c r="I1761" s="0" t="n">
        <f aca="false">H1761/H$9</f>
        <v>0.53439536735358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81.05201</v>
      </c>
      <c r="H1762" s="0" t="n">
        <f aca="true">IF(OFFSET(B1762,$F1762,0,1,1)=0,H1761,OFFSET(B1762,$F1762,0,1,1))</f>
        <v>41.54598</v>
      </c>
      <c r="I1762" s="0" t="n">
        <f aca="false">H1762/H$9</f>
        <v>0.53439536735358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81.05201</v>
      </c>
      <c r="H1763" s="0" t="n">
        <f aca="true">IF(OFFSET(B1763,$F1763,0,1,1)=0,H1762,OFFSET(B1763,$F1763,0,1,1))</f>
        <v>41.54598</v>
      </c>
      <c r="I1763" s="0" t="n">
        <f aca="false">H1763/H$9</f>
        <v>0.53439536735358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81.05201</v>
      </c>
      <c r="H1764" s="0" t="n">
        <f aca="true">IF(OFFSET(B1764,$F1764,0,1,1)=0,H1763,OFFSET(B1764,$F1764,0,1,1))</f>
        <v>41.54598</v>
      </c>
      <c r="I1764" s="0" t="n">
        <f aca="false">H1764/H$9</f>
        <v>0.53439536735358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81.05201</v>
      </c>
      <c r="H1765" s="0" t="n">
        <f aca="true">IF(OFFSET(B1765,$F1765,0,1,1)=0,H1764,OFFSET(B1765,$F1765,0,1,1))</f>
        <v>41.54598</v>
      </c>
      <c r="I1765" s="0" t="n">
        <f aca="false">H1765/H$9</f>
        <v>0.53439536735358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81.05201</v>
      </c>
      <c r="H1766" s="0" t="n">
        <f aca="true">IF(OFFSET(B1766,$F1766,0,1,1)=0,H1765,OFFSET(B1766,$F1766,0,1,1))</f>
        <v>41.54598</v>
      </c>
      <c r="I1766" s="0" t="n">
        <f aca="false">H1766/H$9</f>
        <v>0.53439536735358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81.05201</v>
      </c>
      <c r="H1767" s="0" t="n">
        <f aca="true">IF(OFFSET(B1767,$F1767,0,1,1)=0,H1766,OFFSET(B1767,$F1767,0,1,1))</f>
        <v>41.54598</v>
      </c>
      <c r="I1767" s="0" t="n">
        <f aca="false">H1767/H$9</f>
        <v>0.53439536735358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81.05201</v>
      </c>
      <c r="H1768" s="0" t="n">
        <f aca="true">IF(OFFSET(B1768,$F1768,0,1,1)=0,H1767,OFFSET(B1768,$F1768,0,1,1))</f>
        <v>41.54598</v>
      </c>
      <c r="I1768" s="0" t="n">
        <f aca="false">H1768/H$9</f>
        <v>0.53439536735358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81.05201</v>
      </c>
      <c r="H1769" s="0" t="n">
        <f aca="true">IF(OFFSET(B1769,$F1769,0,1,1)=0,H1768,OFFSET(B1769,$F1769,0,1,1))</f>
        <v>41.54598</v>
      </c>
      <c r="I1769" s="0" t="n">
        <f aca="false">H1769/H$9</f>
        <v>0.53439536735358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81.05201</v>
      </c>
      <c r="H1770" s="0" t="n">
        <f aca="true">IF(OFFSET(B1770,$F1770,0,1,1)=0,H1769,OFFSET(B1770,$F1770,0,1,1))</f>
        <v>41.54598</v>
      </c>
      <c r="I1770" s="0" t="n">
        <f aca="false">H1770/H$9</f>
        <v>0.53439536735358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81.05201</v>
      </c>
      <c r="H1771" s="0" t="n">
        <f aca="true">IF(OFFSET(B1771,$F1771,0,1,1)=0,H1770,OFFSET(B1771,$F1771,0,1,1))</f>
        <v>41.54598</v>
      </c>
      <c r="I1771" s="0" t="n">
        <f aca="false">H1771/H$9</f>
        <v>0.53439536735358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81.05201</v>
      </c>
      <c r="H1772" s="0" t="n">
        <f aca="true">IF(OFFSET(B1772,$F1772,0,1,1)=0,H1771,OFFSET(B1772,$F1772,0,1,1))</f>
        <v>41.54598</v>
      </c>
      <c r="I1772" s="0" t="n">
        <f aca="false">H1772/H$9</f>
        <v>0.53439536735358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81.05201</v>
      </c>
      <c r="H1773" s="0" t="n">
        <f aca="true">IF(OFFSET(B1773,$F1773,0,1,1)=0,H1772,OFFSET(B1773,$F1773,0,1,1))</f>
        <v>41.54598</v>
      </c>
      <c r="I1773" s="0" t="n">
        <f aca="false">H1773/H$9</f>
        <v>0.53439536735358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81.05201</v>
      </c>
      <c r="H1774" s="0" t="n">
        <f aca="true">IF(OFFSET(B1774,$F1774,0,1,1)=0,H1773,OFFSET(B1774,$F1774,0,1,1))</f>
        <v>41.54598</v>
      </c>
      <c r="I1774" s="0" t="n">
        <f aca="false">H1774/H$9</f>
        <v>0.53439536735358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81.05201</v>
      </c>
      <c r="H1775" s="0" t="n">
        <f aca="true">IF(OFFSET(B1775,$F1775,0,1,1)=0,H1774,OFFSET(B1775,$F1775,0,1,1))</f>
        <v>41.54598</v>
      </c>
      <c r="I1775" s="0" t="n">
        <f aca="false">H1775/H$9</f>
        <v>0.53439536735358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81.05201</v>
      </c>
      <c r="H1776" s="0" t="n">
        <f aca="true">IF(OFFSET(B1776,$F1776,0,1,1)=0,H1775,OFFSET(B1776,$F1776,0,1,1))</f>
        <v>41.54598</v>
      </c>
      <c r="I1776" s="0" t="n">
        <f aca="false">H1776/H$9</f>
        <v>0.53439536735358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81.05201</v>
      </c>
      <c r="H1777" s="0" t="n">
        <f aca="true">IF(OFFSET(B1777,$F1777,0,1,1)=0,H1776,OFFSET(B1777,$F1777,0,1,1))</f>
        <v>41.54598</v>
      </c>
      <c r="I1777" s="0" t="n">
        <f aca="false">H1777/H$9</f>
        <v>0.53439536735358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81.05201</v>
      </c>
      <c r="H1778" s="0" t="n">
        <f aca="true">IF(OFFSET(B1778,$F1778,0,1,1)=0,H1777,OFFSET(B1778,$F1778,0,1,1))</f>
        <v>41.54598</v>
      </c>
      <c r="I1778" s="0" t="n">
        <f aca="false">H1778/H$9</f>
        <v>0.53439536735358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81.05201</v>
      </c>
      <c r="H1779" s="0" t="n">
        <f aca="true">IF(OFFSET(B1779,$F1779,0,1,1)=0,H1778,OFFSET(B1779,$F1779,0,1,1))</f>
        <v>41.54598</v>
      </c>
      <c r="I1779" s="0" t="n">
        <f aca="false">H1779/H$9</f>
        <v>0.53439536735358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81.05201</v>
      </c>
      <c r="H1780" s="0" t="n">
        <f aca="true">IF(OFFSET(B1780,$F1780,0,1,1)=0,H1779,OFFSET(B1780,$F1780,0,1,1))</f>
        <v>41.54598</v>
      </c>
      <c r="I1780" s="0" t="n">
        <f aca="false">H1780/H$9</f>
        <v>0.53439536735358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81.05201</v>
      </c>
      <c r="H1781" s="0" t="n">
        <f aca="true">IF(OFFSET(B1781,$F1781,0,1,1)=0,H1780,OFFSET(B1781,$F1781,0,1,1))</f>
        <v>41.54598</v>
      </c>
      <c r="I1781" s="0" t="n">
        <f aca="false">H1781/H$9</f>
        <v>0.53439536735358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81.05201</v>
      </c>
      <c r="H1782" s="0" t="n">
        <f aca="true">IF(OFFSET(B1782,$F1782,0,1,1)=0,H1781,OFFSET(B1782,$F1782,0,1,1))</f>
        <v>41.54598</v>
      </c>
      <c r="I1782" s="0" t="n">
        <f aca="false">H1782/H$9</f>
        <v>0.53439536735358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81.05201</v>
      </c>
      <c r="H1783" s="0" t="n">
        <f aca="true">IF(OFFSET(B1783,$F1783,0,1,1)=0,H1782,OFFSET(B1783,$F1783,0,1,1))</f>
        <v>41.54598</v>
      </c>
      <c r="I1783" s="0" t="n">
        <f aca="false">H1783/H$9</f>
        <v>0.53439536735358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81.05201</v>
      </c>
      <c r="H1784" s="0" t="n">
        <f aca="true">IF(OFFSET(B1784,$F1784,0,1,1)=0,H1783,OFFSET(B1784,$F1784,0,1,1))</f>
        <v>41.54598</v>
      </c>
      <c r="I1784" s="0" t="n">
        <f aca="false">H1784/H$9</f>
        <v>0.53439536735358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81.05201</v>
      </c>
      <c r="H1785" s="0" t="n">
        <f aca="true">IF(OFFSET(B1785,$F1785,0,1,1)=0,H1784,OFFSET(B1785,$F1785,0,1,1))</f>
        <v>41.54598</v>
      </c>
      <c r="I1785" s="0" t="n">
        <f aca="false">H1785/H$9</f>
        <v>0.53439536735358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81.05201</v>
      </c>
      <c r="H1786" s="0" t="n">
        <f aca="true">IF(OFFSET(B1786,$F1786,0,1,1)=0,H1785,OFFSET(B1786,$F1786,0,1,1))</f>
        <v>41.54598</v>
      </c>
      <c r="I1786" s="0" t="n">
        <f aca="false">H1786/H$9</f>
        <v>0.53439536735358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81.05201</v>
      </c>
      <c r="H1787" s="0" t="n">
        <f aca="true">IF(OFFSET(B1787,$F1787,0,1,1)=0,H1786,OFFSET(B1787,$F1787,0,1,1))</f>
        <v>41.54598</v>
      </c>
      <c r="I1787" s="0" t="n">
        <f aca="false">H1787/H$9</f>
        <v>0.53439536735358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81.05201</v>
      </c>
      <c r="H1788" s="0" t="n">
        <f aca="true">IF(OFFSET(B1788,$F1788,0,1,1)=0,H1787,OFFSET(B1788,$F1788,0,1,1))</f>
        <v>41.54598</v>
      </c>
      <c r="I1788" s="0" t="n">
        <f aca="false">H1788/H$9</f>
        <v>0.53439536735358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81.05201</v>
      </c>
      <c r="H1789" s="0" t="n">
        <f aca="true">IF(OFFSET(B1789,$F1789,0,1,1)=0,H1788,OFFSET(B1789,$F1789,0,1,1))</f>
        <v>41.54598</v>
      </c>
      <c r="I1789" s="0" t="n">
        <f aca="false">H1789/H$9</f>
        <v>0.53439536735358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81.05201</v>
      </c>
      <c r="H1790" s="0" t="n">
        <f aca="true">IF(OFFSET(B1790,$F1790,0,1,1)=0,H1789,OFFSET(B1790,$F1790,0,1,1))</f>
        <v>41.54598</v>
      </c>
      <c r="I1790" s="0" t="n">
        <f aca="false">H1790/H$9</f>
        <v>0.53439536735358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81.05201</v>
      </c>
      <c r="H1791" s="0" t="n">
        <f aca="true">IF(OFFSET(B1791,$F1791,0,1,1)=0,H1790,OFFSET(B1791,$F1791,0,1,1))</f>
        <v>41.54598</v>
      </c>
      <c r="I1791" s="0" t="n">
        <f aca="false">H1791/H$9</f>
        <v>0.53439536735358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81.05201</v>
      </c>
      <c r="H1792" s="0" t="n">
        <f aca="true">IF(OFFSET(B1792,$F1792,0,1,1)=0,H1791,OFFSET(B1792,$F1792,0,1,1))</f>
        <v>41.54598</v>
      </c>
      <c r="I1792" s="0" t="n">
        <f aca="false">H1792/H$9</f>
        <v>0.53439536735358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81.05201</v>
      </c>
      <c r="H1793" s="0" t="n">
        <f aca="true">IF(OFFSET(B1793,$F1793,0,1,1)=0,H1792,OFFSET(B1793,$F1793,0,1,1))</f>
        <v>41.54598</v>
      </c>
      <c r="I1793" s="0" t="n">
        <f aca="false">H1793/H$9</f>
        <v>0.53439536735358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81.05201</v>
      </c>
      <c r="H1794" s="0" t="n">
        <f aca="true">IF(OFFSET(B1794,$F1794,0,1,1)=0,H1793,OFFSET(B1794,$F1794,0,1,1))</f>
        <v>41.54598</v>
      </c>
      <c r="I1794" s="0" t="n">
        <f aca="false">H1794/H$9</f>
        <v>0.53439536735358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81.05201</v>
      </c>
      <c r="H1795" s="0" t="n">
        <f aca="true">IF(OFFSET(B1795,$F1795,0,1,1)=0,H1794,OFFSET(B1795,$F1795,0,1,1))</f>
        <v>41.54598</v>
      </c>
      <c r="I1795" s="0" t="n">
        <f aca="false">H1795/H$9</f>
        <v>0.53439536735358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81.05201</v>
      </c>
      <c r="H1796" s="0" t="n">
        <f aca="true">IF(OFFSET(B1796,$F1796,0,1,1)=0,H1795,OFFSET(B1796,$F1796,0,1,1))</f>
        <v>41.54598</v>
      </c>
      <c r="I1796" s="0" t="n">
        <f aca="false">H1796/H$9</f>
        <v>0.53439536735358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81.05201</v>
      </c>
      <c r="H1797" s="0" t="n">
        <f aca="true">IF(OFFSET(B1797,$F1797,0,1,1)=0,H1796,OFFSET(B1797,$F1797,0,1,1))</f>
        <v>41.54598</v>
      </c>
      <c r="I1797" s="0" t="n">
        <f aca="false">H1797/H$9</f>
        <v>0.53439536735358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81.05201</v>
      </c>
      <c r="H1798" s="0" t="n">
        <f aca="true">IF(OFFSET(B1798,$F1798,0,1,1)=0,H1797,OFFSET(B1798,$F1798,0,1,1))</f>
        <v>41.54598</v>
      </c>
      <c r="I1798" s="0" t="n">
        <f aca="false">H1798/H$9</f>
        <v>0.53439536735358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81.05201</v>
      </c>
      <c r="H1799" s="0" t="n">
        <f aca="true">IF(OFFSET(B1799,$F1799,0,1,1)=0,H1798,OFFSET(B1799,$F1799,0,1,1))</f>
        <v>41.54598</v>
      </c>
      <c r="I1799" s="0" t="n">
        <f aca="false">H1799/H$9</f>
        <v>0.53439536735358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81.05201</v>
      </c>
      <c r="H1800" s="0" t="n">
        <f aca="true">IF(OFFSET(B1800,$F1800,0,1,1)=0,H1799,OFFSET(B1800,$F1800,0,1,1))</f>
        <v>41.54598</v>
      </c>
      <c r="I1800" s="0" t="n">
        <f aca="false">H1800/H$9</f>
        <v>0.53439536735358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81.05201</v>
      </c>
      <c r="H1801" s="0" t="n">
        <f aca="true">IF(OFFSET(B1801,$F1801,0,1,1)=0,H1800,OFFSET(B1801,$F1801,0,1,1))</f>
        <v>41.54598</v>
      </c>
      <c r="I1801" s="0" t="n">
        <f aca="false">H1801/H$9</f>
        <v>0.53439536735358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81.05201</v>
      </c>
      <c r="H1802" s="0" t="n">
        <f aca="true">IF(OFFSET(B1802,$F1802,0,1,1)=0,H1801,OFFSET(B1802,$F1802,0,1,1))</f>
        <v>41.54598</v>
      </c>
      <c r="I1802" s="0" t="n">
        <f aca="false">H1802/H$9</f>
        <v>0.53439536735358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81.05201</v>
      </c>
      <c r="H1803" s="0" t="n">
        <f aca="true">IF(OFFSET(B1803,$F1803,0,1,1)=0,H1802,OFFSET(B1803,$F1803,0,1,1))</f>
        <v>41.54598</v>
      </c>
      <c r="I1803" s="0" t="n">
        <f aca="false">H1803/H$9</f>
        <v>0.53439536735358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81.05201</v>
      </c>
      <c r="H1804" s="0" t="n">
        <f aca="true">IF(OFFSET(B1804,$F1804,0,1,1)=0,H1803,OFFSET(B1804,$F1804,0,1,1))</f>
        <v>41.54598</v>
      </c>
      <c r="I1804" s="0" t="n">
        <f aca="false">H1804/H$9</f>
        <v>0.53439536735358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81.05201</v>
      </c>
      <c r="H1805" s="0" t="n">
        <f aca="true">IF(OFFSET(B1805,$F1805,0,1,1)=0,H1804,OFFSET(B1805,$F1805,0,1,1))</f>
        <v>41.54598</v>
      </c>
      <c r="I1805" s="0" t="n">
        <f aca="false">H1805/H$9</f>
        <v>0.53439536735358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81.05201</v>
      </c>
      <c r="H1806" s="0" t="n">
        <f aca="true">IF(OFFSET(B1806,$F1806,0,1,1)=0,H1805,OFFSET(B1806,$F1806,0,1,1))</f>
        <v>41.54598</v>
      </c>
      <c r="I1806" s="0" t="n">
        <f aca="false">H1806/H$9</f>
        <v>0.53439536735358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81.05201</v>
      </c>
      <c r="H1807" s="0" t="n">
        <f aca="true">IF(OFFSET(B1807,$F1807,0,1,1)=0,H1806,OFFSET(B1807,$F1807,0,1,1))</f>
        <v>41.54598</v>
      </c>
      <c r="I1807" s="0" t="n">
        <f aca="false">H1807/H$9</f>
        <v>0.53439536735358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81.05201</v>
      </c>
      <c r="H1808" s="0" t="n">
        <f aca="true">IF(OFFSET(B1808,$F1808,0,1,1)=0,H1807,OFFSET(B1808,$F1808,0,1,1))</f>
        <v>41.54598</v>
      </c>
      <c r="I1808" s="0" t="n">
        <f aca="false">H1808/H$9</f>
        <v>0.53439536735358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81.05201</v>
      </c>
      <c r="H1809" s="0" t="n">
        <f aca="true">IF(OFFSET(B1809,$F1809,0,1,1)=0,H1808,OFFSET(B1809,$F1809,0,1,1))</f>
        <v>41.54598</v>
      </c>
      <c r="I1809" s="0" t="n">
        <f aca="false">H1809/H$9</f>
        <v>0.53439536735358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81.05201</v>
      </c>
      <c r="H1810" s="0" t="n">
        <f aca="true">IF(OFFSET(B1810,$F1810,0,1,1)=0,H1809,OFFSET(B1810,$F1810,0,1,1))</f>
        <v>41.54598</v>
      </c>
      <c r="I1810" s="0" t="n">
        <f aca="false">H1810/H$9</f>
        <v>0.53439536735358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81.05201</v>
      </c>
      <c r="H1811" s="0" t="n">
        <f aca="true">IF(OFFSET(B1811,$F1811,0,1,1)=0,H1810,OFFSET(B1811,$F1811,0,1,1))</f>
        <v>41.54598</v>
      </c>
      <c r="I1811" s="0" t="n">
        <f aca="false">H1811/H$9</f>
        <v>0.53439536735358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81.05201</v>
      </c>
      <c r="H1812" s="0" t="n">
        <f aca="true">IF(OFFSET(B1812,$F1812,0,1,1)=0,H1811,OFFSET(B1812,$F1812,0,1,1))</f>
        <v>41.54598</v>
      </c>
      <c r="I1812" s="0" t="n">
        <f aca="false">H1812/H$9</f>
        <v>0.53439536735358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81.05201</v>
      </c>
      <c r="H1813" s="0" t="n">
        <f aca="true">IF(OFFSET(B1813,$F1813,0,1,1)=0,H1812,OFFSET(B1813,$F1813,0,1,1))</f>
        <v>41.54598</v>
      </c>
      <c r="I1813" s="0" t="n">
        <f aca="false">H1813/H$9</f>
        <v>0.53439536735358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81.05201</v>
      </c>
      <c r="H1814" s="0" t="n">
        <f aca="true">IF(OFFSET(B1814,$F1814,0,1,1)=0,H1813,OFFSET(B1814,$F1814,0,1,1))</f>
        <v>41.54598</v>
      </c>
      <c r="I1814" s="0" t="n">
        <f aca="false">H1814/H$9</f>
        <v>0.53439536735358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81.05201</v>
      </c>
      <c r="H1815" s="0" t="n">
        <f aca="true">IF(OFFSET(B1815,$F1815,0,1,1)=0,H1814,OFFSET(B1815,$F1815,0,1,1))</f>
        <v>41.54598</v>
      </c>
      <c r="I1815" s="0" t="n">
        <f aca="false">H1815/H$9</f>
        <v>0.53439536735358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81.05201</v>
      </c>
      <c r="H1816" s="0" t="n">
        <f aca="true">IF(OFFSET(B1816,$F1816,0,1,1)=0,H1815,OFFSET(B1816,$F1816,0,1,1))</f>
        <v>41.54598</v>
      </c>
      <c r="I1816" s="0" t="n">
        <f aca="false">H1816/H$9</f>
        <v>0.53439536735358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81.05201</v>
      </c>
      <c r="H1817" s="0" t="n">
        <f aca="true">IF(OFFSET(B1817,$F1817,0,1,1)=0,H1816,OFFSET(B1817,$F1817,0,1,1))</f>
        <v>41.54598</v>
      </c>
      <c r="I1817" s="0" t="n">
        <f aca="false">H1817/H$9</f>
        <v>0.53439536735358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81.05201</v>
      </c>
      <c r="H1818" s="0" t="n">
        <f aca="true">IF(OFFSET(B1818,$F1818,0,1,1)=0,H1817,OFFSET(B1818,$F1818,0,1,1))</f>
        <v>41.54598</v>
      </c>
      <c r="I1818" s="0" t="n">
        <f aca="false">H1818/H$9</f>
        <v>0.53439536735358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81.05201</v>
      </c>
      <c r="H1819" s="0" t="n">
        <f aca="true">IF(OFFSET(B1819,$F1819,0,1,1)=0,H1818,OFFSET(B1819,$F1819,0,1,1))</f>
        <v>41.54598</v>
      </c>
      <c r="I1819" s="0" t="n">
        <f aca="false">H1819/H$9</f>
        <v>0.53439536735358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81.05201</v>
      </c>
      <c r="H1820" s="0" t="n">
        <f aca="true">IF(OFFSET(B1820,$F1820,0,1,1)=0,H1819,OFFSET(B1820,$F1820,0,1,1))</f>
        <v>41.54598</v>
      </c>
      <c r="I1820" s="0" t="n">
        <f aca="false">H1820/H$9</f>
        <v>0.53439536735358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81.05201</v>
      </c>
      <c r="H1821" s="0" t="n">
        <f aca="true">IF(OFFSET(B1821,$F1821,0,1,1)=0,H1820,OFFSET(B1821,$F1821,0,1,1))</f>
        <v>41.54598</v>
      </c>
      <c r="I1821" s="0" t="n">
        <f aca="false">H1821/H$9</f>
        <v>0.53439536735358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81.05201</v>
      </c>
      <c r="H1822" s="0" t="n">
        <f aca="true">IF(OFFSET(B1822,$F1822,0,1,1)=0,H1821,OFFSET(B1822,$F1822,0,1,1))</f>
        <v>41.54598</v>
      </c>
      <c r="I1822" s="0" t="n">
        <f aca="false">H1822/H$9</f>
        <v>0.53439536735358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81.05201</v>
      </c>
      <c r="H1823" s="0" t="n">
        <f aca="true">IF(OFFSET(B1823,$F1823,0,1,1)=0,H1822,OFFSET(B1823,$F1823,0,1,1))</f>
        <v>41.54598</v>
      </c>
      <c r="I1823" s="0" t="n">
        <f aca="false">H1823/H$9</f>
        <v>0.53439536735358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81.05201</v>
      </c>
      <c r="H1824" s="0" t="n">
        <f aca="true">IF(OFFSET(B1824,$F1824,0,1,1)=0,H1823,OFFSET(B1824,$F1824,0,1,1))</f>
        <v>41.54598</v>
      </c>
      <c r="I1824" s="0" t="n">
        <f aca="false">H1824/H$9</f>
        <v>0.53439536735358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81.05201</v>
      </c>
      <c r="H1825" s="0" t="n">
        <f aca="true">IF(OFFSET(B1825,$F1825,0,1,1)=0,H1824,OFFSET(B1825,$F1825,0,1,1))</f>
        <v>41.54598</v>
      </c>
      <c r="I1825" s="0" t="n">
        <f aca="false">H1825/H$9</f>
        <v>0.53439536735358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81.05201</v>
      </c>
      <c r="H1826" s="0" t="n">
        <f aca="true">IF(OFFSET(B1826,$F1826,0,1,1)=0,H1825,OFFSET(B1826,$F1826,0,1,1))</f>
        <v>41.54598</v>
      </c>
      <c r="I1826" s="0" t="n">
        <f aca="false">H1826/H$9</f>
        <v>0.53439536735358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81.05201</v>
      </c>
      <c r="H1827" s="0" t="n">
        <f aca="true">IF(OFFSET(B1827,$F1827,0,1,1)=0,H1826,OFFSET(B1827,$F1827,0,1,1))</f>
        <v>41.54598</v>
      </c>
      <c r="I1827" s="0" t="n">
        <f aca="false">H1827/H$9</f>
        <v>0.53439536735358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81.05201</v>
      </c>
      <c r="H1828" s="0" t="n">
        <f aca="true">IF(OFFSET(B1828,$F1828,0,1,1)=0,H1827,OFFSET(B1828,$F1828,0,1,1))</f>
        <v>41.54598</v>
      </c>
      <c r="I1828" s="0" t="n">
        <f aca="false">H1828/H$9</f>
        <v>0.53439536735358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81.05201</v>
      </c>
      <c r="H1829" s="0" t="n">
        <f aca="true">IF(OFFSET(B1829,$F1829,0,1,1)=0,H1828,OFFSET(B1829,$F1829,0,1,1))</f>
        <v>41.54598</v>
      </c>
      <c r="I1829" s="0" t="n">
        <f aca="false">H1829/H$9</f>
        <v>0.53439536735358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81.05201</v>
      </c>
      <c r="H1830" s="0" t="n">
        <f aca="true">IF(OFFSET(B1830,$F1830,0,1,1)=0,H1829,OFFSET(B1830,$F1830,0,1,1))</f>
        <v>41.54598</v>
      </c>
      <c r="I1830" s="0" t="n">
        <f aca="false">H1830/H$9</f>
        <v>0.53439536735358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81.05201</v>
      </c>
      <c r="H1831" s="0" t="n">
        <f aca="true">IF(OFFSET(B1831,$F1831,0,1,1)=0,H1830,OFFSET(B1831,$F1831,0,1,1))</f>
        <v>41.54598</v>
      </c>
      <c r="I1831" s="0" t="n">
        <f aca="false">H1831/H$9</f>
        <v>0.53439536735358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81.05201</v>
      </c>
      <c r="H1832" s="0" t="n">
        <f aca="true">IF(OFFSET(B1832,$F1832,0,1,1)=0,H1831,OFFSET(B1832,$F1832,0,1,1))</f>
        <v>41.54598</v>
      </c>
      <c r="I1832" s="0" t="n">
        <f aca="false">H1832/H$9</f>
        <v>0.53439536735358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81.05201</v>
      </c>
      <c r="H1833" s="0" t="n">
        <f aca="true">IF(OFFSET(B1833,$F1833,0,1,1)=0,H1832,OFFSET(B1833,$F1833,0,1,1))</f>
        <v>41.54598</v>
      </c>
      <c r="I1833" s="0" t="n">
        <f aca="false">H1833/H$9</f>
        <v>0.53439536735358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81.05201</v>
      </c>
      <c r="H1834" s="0" t="n">
        <f aca="true">IF(OFFSET(B1834,$F1834,0,1,1)=0,H1833,OFFSET(B1834,$F1834,0,1,1))</f>
        <v>41.54598</v>
      </c>
      <c r="I1834" s="0" t="n">
        <f aca="false">H1834/H$9</f>
        <v>0.53439536735358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81.05201</v>
      </c>
      <c r="H1835" s="0" t="n">
        <f aca="true">IF(OFFSET(B1835,$F1835,0,1,1)=0,H1834,OFFSET(B1835,$F1835,0,1,1))</f>
        <v>41.54598</v>
      </c>
      <c r="I1835" s="0" t="n">
        <f aca="false">H1835/H$9</f>
        <v>0.53439536735358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81.05201</v>
      </c>
      <c r="H1836" s="0" t="n">
        <f aca="true">IF(OFFSET(B1836,$F1836,0,1,1)=0,H1835,OFFSET(B1836,$F1836,0,1,1))</f>
        <v>41.54598</v>
      </c>
      <c r="I1836" s="0" t="n">
        <f aca="false">H1836/H$9</f>
        <v>0.53439536735358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81.05201</v>
      </c>
      <c r="H1837" s="0" t="n">
        <f aca="true">IF(OFFSET(B1837,$F1837,0,1,1)=0,H1836,OFFSET(B1837,$F1837,0,1,1))</f>
        <v>41.54598</v>
      </c>
      <c r="I1837" s="0" t="n">
        <f aca="false">H1837/H$9</f>
        <v>0.53439536735358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81.05201</v>
      </c>
      <c r="H1838" s="0" t="n">
        <f aca="true">IF(OFFSET(B1838,$F1838,0,1,1)=0,H1837,OFFSET(B1838,$F1838,0,1,1))</f>
        <v>41.54598</v>
      </c>
      <c r="I1838" s="0" t="n">
        <f aca="false">H1838/H$9</f>
        <v>0.53439536735358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81.05201</v>
      </c>
      <c r="H1839" s="0" t="n">
        <f aca="true">IF(OFFSET(B1839,$F1839,0,1,1)=0,H1838,OFFSET(B1839,$F1839,0,1,1))</f>
        <v>41.54598</v>
      </c>
      <c r="I1839" s="0" t="n">
        <f aca="false">H1839/H$9</f>
        <v>0.53439536735358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81.05201</v>
      </c>
      <c r="H1840" s="0" t="n">
        <f aca="true">IF(OFFSET(B1840,$F1840,0,1,1)=0,H1839,OFFSET(B1840,$F1840,0,1,1))</f>
        <v>41.54598</v>
      </c>
      <c r="I1840" s="0" t="n">
        <f aca="false">H1840/H$9</f>
        <v>0.53439536735358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81.05201</v>
      </c>
      <c r="H1841" s="0" t="n">
        <f aca="true">IF(OFFSET(B1841,$F1841,0,1,1)=0,H1840,OFFSET(B1841,$F1841,0,1,1))</f>
        <v>41.54598</v>
      </c>
      <c r="I1841" s="0" t="n">
        <f aca="false">H1841/H$9</f>
        <v>0.53439536735358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81.05201</v>
      </c>
      <c r="H1842" s="0" t="n">
        <f aca="true">IF(OFFSET(B1842,$F1842,0,1,1)=0,H1841,OFFSET(B1842,$F1842,0,1,1))</f>
        <v>41.54598</v>
      </c>
      <c r="I1842" s="0" t="n">
        <f aca="false">H1842/H$9</f>
        <v>0.53439536735358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81.05201</v>
      </c>
      <c r="H1843" s="0" t="n">
        <f aca="true">IF(OFFSET(B1843,$F1843,0,1,1)=0,H1842,OFFSET(B1843,$F1843,0,1,1))</f>
        <v>41.54598</v>
      </c>
      <c r="I1843" s="0" t="n">
        <f aca="false">H1843/H$9</f>
        <v>0.53439536735358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81.05201</v>
      </c>
      <c r="H1844" s="0" t="n">
        <f aca="true">IF(OFFSET(B1844,$F1844,0,1,1)=0,H1843,OFFSET(B1844,$F1844,0,1,1))</f>
        <v>41.54598</v>
      </c>
      <c r="I1844" s="0" t="n">
        <f aca="false">H1844/H$9</f>
        <v>0.53439536735358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81.05201</v>
      </c>
      <c r="H1845" s="0" t="n">
        <f aca="true">IF(OFFSET(B1845,$F1845,0,1,1)=0,H1844,OFFSET(B1845,$F1845,0,1,1))</f>
        <v>41.54598</v>
      </c>
      <c r="I1845" s="0" t="n">
        <f aca="false">H1845/H$9</f>
        <v>0.53439536735358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81.05201</v>
      </c>
      <c r="H1846" s="0" t="n">
        <f aca="true">IF(OFFSET(B1846,$F1846,0,1,1)=0,H1845,OFFSET(B1846,$F1846,0,1,1))</f>
        <v>41.54598</v>
      </c>
      <c r="I1846" s="0" t="n">
        <f aca="false">H1846/H$9</f>
        <v>0.53439536735358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81.05201</v>
      </c>
      <c r="H1847" s="0" t="n">
        <f aca="true">IF(OFFSET(B1847,$F1847,0,1,1)=0,H1846,OFFSET(B1847,$F1847,0,1,1))</f>
        <v>41.54598</v>
      </c>
      <c r="I1847" s="0" t="n">
        <f aca="false">H1847/H$9</f>
        <v>0.53439536735358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81.05201</v>
      </c>
      <c r="H1848" s="0" t="n">
        <f aca="true">IF(OFFSET(B1848,$F1848,0,1,1)=0,H1847,OFFSET(B1848,$F1848,0,1,1))</f>
        <v>41.54598</v>
      </c>
      <c r="I1848" s="0" t="n">
        <f aca="false">H1848/H$9</f>
        <v>0.53439536735358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81.05201</v>
      </c>
      <c r="H1849" s="0" t="n">
        <f aca="true">IF(OFFSET(B1849,$F1849,0,1,1)=0,H1848,OFFSET(B1849,$F1849,0,1,1))</f>
        <v>41.54598</v>
      </c>
      <c r="I1849" s="0" t="n">
        <f aca="false">H1849/H$9</f>
        <v>0.53439536735358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81.05201</v>
      </c>
      <c r="H1850" s="0" t="n">
        <f aca="true">IF(OFFSET(B1850,$F1850,0,1,1)=0,H1849,OFFSET(B1850,$F1850,0,1,1))</f>
        <v>41.54598</v>
      </c>
      <c r="I1850" s="0" t="n">
        <f aca="false">H1850/H$9</f>
        <v>0.53439536735358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81.05201</v>
      </c>
      <c r="H1851" s="0" t="n">
        <f aca="true">IF(OFFSET(B1851,$F1851,0,1,1)=0,H1850,OFFSET(B1851,$F1851,0,1,1))</f>
        <v>41.54598</v>
      </c>
      <c r="I1851" s="0" t="n">
        <f aca="false">H1851/H$9</f>
        <v>0.53439536735358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81.05201</v>
      </c>
      <c r="H1852" s="0" t="n">
        <f aca="true">IF(OFFSET(B1852,$F1852,0,1,1)=0,H1851,OFFSET(B1852,$F1852,0,1,1))</f>
        <v>41.54598</v>
      </c>
      <c r="I1852" s="0" t="n">
        <f aca="false">H1852/H$9</f>
        <v>0.53439536735358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81.05201</v>
      </c>
      <c r="H1853" s="0" t="n">
        <f aca="true">IF(OFFSET(B1853,$F1853,0,1,1)=0,H1852,OFFSET(B1853,$F1853,0,1,1))</f>
        <v>41.54598</v>
      </c>
      <c r="I1853" s="0" t="n">
        <f aca="false">H1853/H$9</f>
        <v>0.53439536735358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81.05201</v>
      </c>
      <c r="H1854" s="0" t="n">
        <f aca="true">IF(OFFSET(B1854,$F1854,0,1,1)=0,H1853,OFFSET(B1854,$F1854,0,1,1))</f>
        <v>41.54598</v>
      </c>
      <c r="I1854" s="0" t="n">
        <f aca="false">H1854/H$9</f>
        <v>0.53439536735358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81.05201</v>
      </c>
      <c r="H1855" s="0" t="n">
        <f aca="true">IF(OFFSET(B1855,$F1855,0,1,1)=0,H1854,OFFSET(B1855,$F1855,0,1,1))</f>
        <v>41.54598</v>
      </c>
      <c r="I1855" s="0" t="n">
        <f aca="false">H1855/H$9</f>
        <v>0.53439536735358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81.05201</v>
      </c>
      <c r="H1856" s="0" t="n">
        <f aca="true">IF(OFFSET(B1856,$F1856,0,1,1)=0,H1855,OFFSET(B1856,$F1856,0,1,1))</f>
        <v>41.54598</v>
      </c>
      <c r="I1856" s="0" t="n">
        <f aca="false">H1856/H$9</f>
        <v>0.53439536735358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81.05201</v>
      </c>
      <c r="H1857" s="0" t="n">
        <f aca="true">IF(OFFSET(B1857,$F1857,0,1,1)=0,H1856,OFFSET(B1857,$F1857,0,1,1))</f>
        <v>41.54598</v>
      </c>
      <c r="I1857" s="0" t="n">
        <f aca="false">H1857/H$9</f>
        <v>0.53439536735358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81.05201</v>
      </c>
      <c r="H1858" s="0" t="n">
        <f aca="true">IF(OFFSET(B1858,$F1858,0,1,1)=0,H1857,OFFSET(B1858,$F1858,0,1,1))</f>
        <v>41.54598</v>
      </c>
      <c r="I1858" s="0" t="n">
        <f aca="false">H1858/H$9</f>
        <v>0.53439536735358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81.05201</v>
      </c>
      <c r="H1859" s="0" t="n">
        <f aca="true">IF(OFFSET(B1859,$F1859,0,1,1)=0,H1858,OFFSET(B1859,$F1859,0,1,1))</f>
        <v>41.54598</v>
      </c>
      <c r="I1859" s="0" t="n">
        <f aca="false">H1859/H$9</f>
        <v>0.53439536735358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81.05201</v>
      </c>
      <c r="H1860" s="0" t="n">
        <f aca="true">IF(OFFSET(B1860,$F1860,0,1,1)=0,H1859,OFFSET(B1860,$F1860,0,1,1))</f>
        <v>41.54598</v>
      </c>
      <c r="I1860" s="0" t="n">
        <f aca="false">H1860/H$9</f>
        <v>0.53439536735358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81.05201</v>
      </c>
      <c r="H1861" s="0" t="n">
        <f aca="true">IF(OFFSET(B1861,$F1861,0,1,1)=0,H1860,OFFSET(B1861,$F1861,0,1,1))</f>
        <v>41.54598</v>
      </c>
      <c r="I1861" s="0" t="n">
        <f aca="false">H1861/H$9</f>
        <v>0.53439536735358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81.05201</v>
      </c>
      <c r="H1862" s="0" t="n">
        <f aca="true">IF(OFFSET(B1862,$F1862,0,1,1)=0,H1861,OFFSET(B1862,$F1862,0,1,1))</f>
        <v>41.54598</v>
      </c>
      <c r="I1862" s="0" t="n">
        <f aca="false">H1862/H$9</f>
        <v>0.53439536735358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81.05201</v>
      </c>
      <c r="H1863" s="0" t="n">
        <f aca="true">IF(OFFSET(B1863,$F1863,0,1,1)=0,H1862,OFFSET(B1863,$F1863,0,1,1))</f>
        <v>41.54598</v>
      </c>
      <c r="I1863" s="0" t="n">
        <f aca="false">H1863/H$9</f>
        <v>0.53439536735358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81.05201</v>
      </c>
      <c r="H1864" s="0" t="n">
        <f aca="true">IF(OFFSET(B1864,$F1864,0,1,1)=0,H1863,OFFSET(B1864,$F1864,0,1,1))</f>
        <v>41.54598</v>
      </c>
      <c r="I1864" s="0" t="n">
        <f aca="false">H1864/H$9</f>
        <v>0.53439536735358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81.05201</v>
      </c>
      <c r="H1865" s="0" t="n">
        <f aca="true">IF(OFFSET(B1865,$F1865,0,1,1)=0,H1864,OFFSET(B1865,$F1865,0,1,1))</f>
        <v>41.54598</v>
      </c>
      <c r="I1865" s="0" t="n">
        <f aca="false">H1865/H$9</f>
        <v>0.53439536735358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81.05201</v>
      </c>
      <c r="H1866" s="0" t="n">
        <f aca="true">IF(OFFSET(B1866,$F1866,0,1,1)=0,H1865,OFFSET(B1866,$F1866,0,1,1))</f>
        <v>41.54598</v>
      </c>
      <c r="I1866" s="0" t="n">
        <f aca="false">H1866/H$9</f>
        <v>0.53439536735358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81.05201</v>
      </c>
      <c r="H1867" s="0" t="n">
        <f aca="true">IF(OFFSET(B1867,$F1867,0,1,1)=0,H1866,OFFSET(B1867,$F1867,0,1,1))</f>
        <v>41.54598</v>
      </c>
      <c r="I1867" s="0" t="n">
        <f aca="false">H1867/H$9</f>
        <v>0.53439536735358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81.05201</v>
      </c>
      <c r="H1868" s="0" t="n">
        <f aca="true">IF(OFFSET(B1868,$F1868,0,1,1)=0,H1867,OFFSET(B1868,$F1868,0,1,1))</f>
        <v>41.54598</v>
      </c>
      <c r="I1868" s="0" t="n">
        <f aca="false">H1868/H$9</f>
        <v>0.53439536735358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81.05201</v>
      </c>
      <c r="H1869" s="0" t="n">
        <f aca="true">IF(OFFSET(B1869,$F1869,0,1,1)=0,H1868,OFFSET(B1869,$F1869,0,1,1))</f>
        <v>41.54598</v>
      </c>
      <c r="I1869" s="0" t="n">
        <f aca="false">H1869/H$9</f>
        <v>0.53439536735358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81.05201</v>
      </c>
      <c r="H1870" s="0" t="n">
        <f aca="true">IF(OFFSET(B1870,$F1870,0,1,1)=0,H1869,OFFSET(B1870,$F1870,0,1,1))</f>
        <v>41.54598</v>
      </c>
      <c r="I1870" s="0" t="n">
        <f aca="false">H1870/H$9</f>
        <v>0.53439536735358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81.05201</v>
      </c>
      <c r="H1871" s="0" t="n">
        <f aca="true">IF(OFFSET(B1871,$F1871,0,1,1)=0,H1870,OFFSET(B1871,$F1871,0,1,1))</f>
        <v>41.54598</v>
      </c>
      <c r="I1871" s="0" t="n">
        <f aca="false">H1871/H$9</f>
        <v>0.53439536735358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81.05201</v>
      </c>
      <c r="H1872" s="0" t="n">
        <f aca="true">IF(OFFSET(B1872,$F1872,0,1,1)=0,H1871,OFFSET(B1872,$F1872,0,1,1))</f>
        <v>41.54598</v>
      </c>
      <c r="I1872" s="0" t="n">
        <f aca="false">H1872/H$9</f>
        <v>0.53439536735358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81.05201</v>
      </c>
      <c r="H1873" s="0" t="n">
        <f aca="true">IF(OFFSET(B1873,$F1873,0,1,1)=0,H1872,OFFSET(B1873,$F1873,0,1,1))</f>
        <v>41.54598</v>
      </c>
      <c r="I1873" s="0" t="n">
        <f aca="false">H1873/H$9</f>
        <v>0.53439536735358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81.05201</v>
      </c>
      <c r="H1874" s="0" t="n">
        <f aca="true">IF(OFFSET(B1874,$F1874,0,1,1)=0,H1873,OFFSET(B1874,$F1874,0,1,1))</f>
        <v>41.54598</v>
      </c>
      <c r="I1874" s="0" t="n">
        <f aca="false">H1874/H$9</f>
        <v>0.53439536735358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81.05201</v>
      </c>
      <c r="H1875" s="0" t="n">
        <f aca="true">IF(OFFSET(B1875,$F1875,0,1,1)=0,H1874,OFFSET(B1875,$F1875,0,1,1))</f>
        <v>41.54598</v>
      </c>
      <c r="I1875" s="0" t="n">
        <f aca="false">H1875/H$9</f>
        <v>0.53439536735358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81.05201</v>
      </c>
      <c r="H1876" s="0" t="n">
        <f aca="true">IF(OFFSET(B1876,$F1876,0,1,1)=0,H1875,OFFSET(B1876,$F1876,0,1,1))</f>
        <v>41.54598</v>
      </c>
      <c r="I1876" s="0" t="n">
        <f aca="false">H1876/H$9</f>
        <v>0.53439536735358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81.05201</v>
      </c>
      <c r="H1877" s="0" t="n">
        <f aca="true">IF(OFFSET(B1877,$F1877,0,1,1)=0,H1876,OFFSET(B1877,$F1877,0,1,1))</f>
        <v>41.54598</v>
      </c>
      <c r="I1877" s="0" t="n">
        <f aca="false">H1877/H$9</f>
        <v>0.53439536735358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81.05201</v>
      </c>
      <c r="H1878" s="0" t="n">
        <f aca="true">IF(OFFSET(B1878,$F1878,0,1,1)=0,H1877,OFFSET(B1878,$F1878,0,1,1))</f>
        <v>41.54598</v>
      </c>
      <c r="I1878" s="0" t="n">
        <f aca="false">H1878/H$9</f>
        <v>0.53439536735358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81.05201</v>
      </c>
      <c r="H1879" s="0" t="n">
        <f aca="true">IF(OFFSET(B1879,$F1879,0,1,1)=0,H1878,OFFSET(B1879,$F1879,0,1,1))</f>
        <v>41.54598</v>
      </c>
      <c r="I1879" s="0" t="n">
        <f aca="false">H1879/H$9</f>
        <v>0.53439536735358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81.05201</v>
      </c>
      <c r="H1880" s="0" t="n">
        <f aca="true">IF(OFFSET(B1880,$F1880,0,1,1)=0,H1879,OFFSET(B1880,$F1880,0,1,1))</f>
        <v>41.54598</v>
      </c>
      <c r="I1880" s="0" t="n">
        <f aca="false">H1880/H$9</f>
        <v>0.53439536735358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81.05201</v>
      </c>
      <c r="H1881" s="0" t="n">
        <f aca="true">IF(OFFSET(B1881,$F1881,0,1,1)=0,H1880,OFFSET(B1881,$F1881,0,1,1))</f>
        <v>41.54598</v>
      </c>
      <c r="I1881" s="0" t="n">
        <f aca="false">H1881/H$9</f>
        <v>0.53439536735358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81.05201</v>
      </c>
      <c r="H1882" s="0" t="n">
        <f aca="true">IF(OFFSET(B1882,$F1882,0,1,1)=0,H1881,OFFSET(B1882,$F1882,0,1,1))</f>
        <v>41.54598</v>
      </c>
      <c r="I1882" s="0" t="n">
        <f aca="false">H1882/H$9</f>
        <v>0.53439536735358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81.05201</v>
      </c>
      <c r="H1883" s="0" t="n">
        <f aca="true">IF(OFFSET(B1883,$F1883,0,1,1)=0,H1882,OFFSET(B1883,$F1883,0,1,1))</f>
        <v>41.54598</v>
      </c>
      <c r="I1883" s="0" t="n">
        <f aca="false">H1883/H$9</f>
        <v>0.53439536735358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81.05201</v>
      </c>
      <c r="H1884" s="0" t="n">
        <f aca="true">IF(OFFSET(B1884,$F1884,0,1,1)=0,H1883,OFFSET(B1884,$F1884,0,1,1))</f>
        <v>41.54598</v>
      </c>
      <c r="I1884" s="0" t="n">
        <f aca="false">H1884/H$9</f>
        <v>0.53439536735358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81.05201</v>
      </c>
      <c r="H1885" s="0" t="n">
        <f aca="true">IF(OFFSET(B1885,$F1885,0,1,1)=0,H1884,OFFSET(B1885,$F1885,0,1,1))</f>
        <v>41.54598</v>
      </c>
      <c r="I1885" s="0" t="n">
        <f aca="false">H1885/H$9</f>
        <v>0.53439536735358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81.05201</v>
      </c>
      <c r="H1886" s="0" t="n">
        <f aca="true">IF(OFFSET(B1886,$F1886,0,1,1)=0,H1885,OFFSET(B1886,$F1886,0,1,1))</f>
        <v>41.54598</v>
      </c>
      <c r="I1886" s="0" t="n">
        <f aca="false">H1886/H$9</f>
        <v>0.53439536735358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81.05201</v>
      </c>
      <c r="H1887" s="0" t="n">
        <f aca="true">IF(OFFSET(B1887,$F1887,0,1,1)=0,H1886,OFFSET(B1887,$F1887,0,1,1))</f>
        <v>41.54598</v>
      </c>
      <c r="I1887" s="0" t="n">
        <f aca="false">H1887/H$9</f>
        <v>0.53439536735358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81.05201</v>
      </c>
      <c r="H1888" s="0" t="n">
        <f aca="true">IF(OFFSET(B1888,$F1888,0,1,1)=0,H1887,OFFSET(B1888,$F1888,0,1,1))</f>
        <v>41.54598</v>
      </c>
      <c r="I1888" s="0" t="n">
        <f aca="false">H1888/H$9</f>
        <v>0.53439536735358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81.05201</v>
      </c>
      <c r="H1889" s="0" t="n">
        <f aca="true">IF(OFFSET(B1889,$F1889,0,1,1)=0,H1888,OFFSET(B1889,$F1889,0,1,1))</f>
        <v>41.54598</v>
      </c>
      <c r="I1889" s="0" t="n">
        <f aca="false">H1889/H$9</f>
        <v>0.53439536735358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81.05201</v>
      </c>
      <c r="H1890" s="0" t="n">
        <f aca="true">IF(OFFSET(B1890,$F1890,0,1,1)=0,H1889,OFFSET(B1890,$F1890,0,1,1))</f>
        <v>41.54598</v>
      </c>
      <c r="I1890" s="0" t="n">
        <f aca="false">H1890/H$9</f>
        <v>0.53439536735358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81.05201</v>
      </c>
      <c r="H1891" s="0" t="n">
        <f aca="true">IF(OFFSET(B1891,$F1891,0,1,1)=0,H1890,OFFSET(B1891,$F1891,0,1,1))</f>
        <v>41.54598</v>
      </c>
      <c r="I1891" s="0" t="n">
        <f aca="false">H1891/H$9</f>
        <v>0.53439536735358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81.05201</v>
      </c>
      <c r="H1892" s="0" t="n">
        <f aca="true">IF(OFFSET(B1892,$F1892,0,1,1)=0,H1891,OFFSET(B1892,$F1892,0,1,1))</f>
        <v>41.54598</v>
      </c>
      <c r="I1892" s="0" t="n">
        <f aca="false">H1892/H$9</f>
        <v>0.53439536735358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81.05201</v>
      </c>
      <c r="H1893" s="0" t="n">
        <f aca="true">IF(OFFSET(B1893,$F1893,0,1,1)=0,H1892,OFFSET(B1893,$F1893,0,1,1))</f>
        <v>41.54598</v>
      </c>
      <c r="I1893" s="0" t="n">
        <f aca="false">H1893/H$9</f>
        <v>0.53439536735358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81.05201</v>
      </c>
      <c r="H1894" s="0" t="n">
        <f aca="true">IF(OFFSET(B1894,$F1894,0,1,1)=0,H1893,OFFSET(B1894,$F1894,0,1,1))</f>
        <v>41.54598</v>
      </c>
      <c r="I1894" s="0" t="n">
        <f aca="false">H1894/H$9</f>
        <v>0.53439536735358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81.05201</v>
      </c>
      <c r="H1895" s="0" t="n">
        <f aca="true">IF(OFFSET(B1895,$F1895,0,1,1)=0,H1894,OFFSET(B1895,$F1895,0,1,1))</f>
        <v>41.54598</v>
      </c>
      <c r="I1895" s="0" t="n">
        <f aca="false">H1895/H$9</f>
        <v>0.53439536735358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81.05201</v>
      </c>
      <c r="H1896" s="0" t="n">
        <f aca="true">IF(OFFSET(B1896,$F1896,0,1,1)=0,H1895,OFFSET(B1896,$F1896,0,1,1))</f>
        <v>41.54598</v>
      </c>
      <c r="I1896" s="0" t="n">
        <f aca="false">H1896/H$9</f>
        <v>0.53439536735358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81.05201</v>
      </c>
      <c r="H1897" s="0" t="n">
        <f aca="true">IF(OFFSET(B1897,$F1897,0,1,1)=0,H1896,OFFSET(B1897,$F1897,0,1,1))</f>
        <v>41.54598</v>
      </c>
      <c r="I1897" s="0" t="n">
        <f aca="false">H1897/H$9</f>
        <v>0.53439536735358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81.05201</v>
      </c>
      <c r="H1898" s="0" t="n">
        <f aca="true">IF(OFFSET(B1898,$F1898,0,1,1)=0,H1897,OFFSET(B1898,$F1898,0,1,1))</f>
        <v>41.54598</v>
      </c>
      <c r="I1898" s="0" t="n">
        <f aca="false">H1898/H$9</f>
        <v>0.53439536735358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81.05201</v>
      </c>
      <c r="H1899" s="0" t="n">
        <f aca="true">IF(OFFSET(B1899,$F1899,0,1,1)=0,H1898,OFFSET(B1899,$F1899,0,1,1))</f>
        <v>41.54598</v>
      </c>
      <c r="I1899" s="0" t="n">
        <f aca="false">H1899/H$9</f>
        <v>0.53439536735358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81.05201</v>
      </c>
      <c r="H1900" s="0" t="n">
        <f aca="true">IF(OFFSET(B1900,$F1900,0,1,1)=0,H1899,OFFSET(B1900,$F1900,0,1,1))</f>
        <v>41.54598</v>
      </c>
      <c r="I1900" s="0" t="n">
        <f aca="false">H1900/H$9</f>
        <v>0.53439536735358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81.05201</v>
      </c>
      <c r="H1901" s="0" t="n">
        <f aca="true">IF(OFFSET(B1901,$F1901,0,1,1)=0,H1900,OFFSET(B1901,$F1901,0,1,1))</f>
        <v>41.54598</v>
      </c>
      <c r="I1901" s="0" t="n">
        <f aca="false">H1901/H$9</f>
        <v>0.53439536735358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81.05201</v>
      </c>
      <c r="H1902" s="0" t="n">
        <f aca="true">IF(OFFSET(B1902,$F1902,0,1,1)=0,H1901,OFFSET(B1902,$F1902,0,1,1))</f>
        <v>41.54598</v>
      </c>
      <c r="I1902" s="0" t="n">
        <f aca="false">H1902/H$9</f>
        <v>0.53439536735358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81.05201</v>
      </c>
      <c r="H1903" s="0" t="n">
        <f aca="true">IF(OFFSET(B1903,$F1903,0,1,1)=0,H1902,OFFSET(B1903,$F1903,0,1,1))</f>
        <v>41.54598</v>
      </c>
      <c r="I1903" s="0" t="n">
        <f aca="false">H1903/H$9</f>
        <v>0.53439536735358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81.05201</v>
      </c>
      <c r="H1904" s="0" t="n">
        <f aca="true">IF(OFFSET(B1904,$F1904,0,1,1)=0,H1903,OFFSET(B1904,$F1904,0,1,1))</f>
        <v>41.54598</v>
      </c>
      <c r="I1904" s="0" t="n">
        <f aca="false">H1904/H$9</f>
        <v>0.53439536735358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81.05201</v>
      </c>
      <c r="H1905" s="0" t="n">
        <f aca="true">IF(OFFSET(B1905,$F1905,0,1,1)=0,H1904,OFFSET(B1905,$F1905,0,1,1))</f>
        <v>41.54598</v>
      </c>
      <c r="I1905" s="0" t="n">
        <f aca="false">H1905/H$9</f>
        <v>0.53439536735358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81.05201</v>
      </c>
      <c r="H1906" s="0" t="n">
        <f aca="true">IF(OFFSET(B1906,$F1906,0,1,1)=0,H1905,OFFSET(B1906,$F1906,0,1,1))</f>
        <v>41.54598</v>
      </c>
      <c r="I1906" s="0" t="n">
        <f aca="false">H1906/H$9</f>
        <v>0.53439536735358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81.05201</v>
      </c>
      <c r="H1907" s="0" t="n">
        <f aca="true">IF(OFFSET(B1907,$F1907,0,1,1)=0,H1906,OFFSET(B1907,$F1907,0,1,1))</f>
        <v>41.54598</v>
      </c>
      <c r="I1907" s="0" t="n">
        <f aca="false">H1907/H$9</f>
        <v>0.53439536735358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81.05201</v>
      </c>
      <c r="H1908" s="0" t="n">
        <f aca="true">IF(OFFSET(B1908,$F1908,0,1,1)=0,H1907,OFFSET(B1908,$F1908,0,1,1))</f>
        <v>41.54598</v>
      </c>
      <c r="I1908" s="0" t="n">
        <f aca="false">H1908/H$9</f>
        <v>0.53439536735358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81.05201</v>
      </c>
      <c r="H1909" s="0" t="n">
        <f aca="true">IF(OFFSET(B1909,$F1909,0,1,1)=0,H1908,OFFSET(B1909,$F1909,0,1,1))</f>
        <v>41.54598</v>
      </c>
      <c r="I1909" s="0" t="n">
        <f aca="false">H1909/H$9</f>
        <v>0.53439536735358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81.05201</v>
      </c>
      <c r="H1910" s="0" t="n">
        <f aca="true">IF(OFFSET(B1910,$F1910,0,1,1)=0,H1909,OFFSET(B1910,$F1910,0,1,1))</f>
        <v>41.54598</v>
      </c>
      <c r="I1910" s="0" t="n">
        <f aca="false">H1910/H$9</f>
        <v>0.53439536735358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81.05201</v>
      </c>
      <c r="H1911" s="0" t="n">
        <f aca="true">IF(OFFSET(B1911,$F1911,0,1,1)=0,H1910,OFFSET(B1911,$F1911,0,1,1))</f>
        <v>41.54598</v>
      </c>
      <c r="I1911" s="0" t="n">
        <f aca="false">H1911/H$9</f>
        <v>0.53439536735358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81.05201</v>
      </c>
      <c r="H1912" s="0" t="n">
        <f aca="true">IF(OFFSET(B1912,$F1912,0,1,1)=0,H1911,OFFSET(B1912,$F1912,0,1,1))</f>
        <v>41.54598</v>
      </c>
      <c r="I1912" s="0" t="n">
        <f aca="false">H1912/H$9</f>
        <v>0.53439536735358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81.05201</v>
      </c>
      <c r="H1913" s="0" t="n">
        <f aca="true">IF(OFFSET(B1913,$F1913,0,1,1)=0,H1912,OFFSET(B1913,$F1913,0,1,1))</f>
        <v>41.54598</v>
      </c>
      <c r="I1913" s="0" t="n">
        <f aca="false">H1913/H$9</f>
        <v>0.53439536735358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81.05201</v>
      </c>
      <c r="H1914" s="0" t="n">
        <f aca="true">IF(OFFSET(B1914,$F1914,0,1,1)=0,H1913,OFFSET(B1914,$F1914,0,1,1))</f>
        <v>41.54598</v>
      </c>
      <c r="I1914" s="0" t="n">
        <f aca="false">H1914/H$9</f>
        <v>0.53439536735358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81.05201</v>
      </c>
      <c r="H1915" s="0" t="n">
        <f aca="true">IF(OFFSET(B1915,$F1915,0,1,1)=0,H1914,OFFSET(B1915,$F1915,0,1,1))</f>
        <v>41.54598</v>
      </c>
      <c r="I1915" s="0" t="n">
        <f aca="false">H1915/H$9</f>
        <v>0.53439536735358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81.05201</v>
      </c>
      <c r="H1916" s="0" t="n">
        <f aca="true">IF(OFFSET(B1916,$F1916,0,1,1)=0,H1915,OFFSET(B1916,$F1916,0,1,1))</f>
        <v>41.54598</v>
      </c>
      <c r="I1916" s="0" t="n">
        <f aca="false">H1916/H$9</f>
        <v>0.53439536735358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81.05201</v>
      </c>
      <c r="H1917" s="0" t="n">
        <f aca="true">IF(OFFSET(B1917,$F1917,0,1,1)=0,H1916,OFFSET(B1917,$F1917,0,1,1))</f>
        <v>41.54598</v>
      </c>
      <c r="I1917" s="0" t="n">
        <f aca="false">H1917/H$9</f>
        <v>0.53439536735358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81.05201</v>
      </c>
      <c r="H1918" s="0" t="n">
        <f aca="true">IF(OFFSET(B1918,$F1918,0,1,1)=0,H1917,OFFSET(B1918,$F1918,0,1,1))</f>
        <v>41.54598</v>
      </c>
      <c r="I1918" s="0" t="n">
        <f aca="false">H1918/H$9</f>
        <v>0.53439536735358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81.05201</v>
      </c>
      <c r="H1919" s="0" t="n">
        <f aca="true">IF(OFFSET(B1919,$F1919,0,1,1)=0,H1918,OFFSET(B1919,$F1919,0,1,1))</f>
        <v>41.54598</v>
      </c>
      <c r="I1919" s="0" t="n">
        <f aca="false">H1919/H$9</f>
        <v>0.53439536735358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81.05201</v>
      </c>
      <c r="H1920" s="0" t="n">
        <f aca="true">IF(OFFSET(B1920,$F1920,0,1,1)=0,H1919,OFFSET(B1920,$F1920,0,1,1))</f>
        <v>41.54598</v>
      </c>
      <c r="I1920" s="0" t="n">
        <f aca="false">H1920/H$9</f>
        <v>0.53439536735358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81.05201</v>
      </c>
      <c r="H1921" s="0" t="n">
        <f aca="true">IF(OFFSET(B1921,$F1921,0,1,1)=0,H1920,OFFSET(B1921,$F1921,0,1,1))</f>
        <v>41.54598</v>
      </c>
      <c r="I1921" s="0" t="n">
        <f aca="false">H1921/H$9</f>
        <v>0.53439536735358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81.05201</v>
      </c>
      <c r="H1922" s="0" t="n">
        <f aca="true">IF(OFFSET(B1922,$F1922,0,1,1)=0,H1921,OFFSET(B1922,$F1922,0,1,1))</f>
        <v>41.54598</v>
      </c>
      <c r="I1922" s="0" t="n">
        <f aca="false">H1922/H$9</f>
        <v>0.53439536735358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81.05201</v>
      </c>
      <c r="H1923" s="0" t="n">
        <f aca="true">IF(OFFSET(B1923,$F1923,0,1,1)=0,H1922,OFFSET(B1923,$F1923,0,1,1))</f>
        <v>41.54598</v>
      </c>
      <c r="I1923" s="0" t="n">
        <f aca="false">H1923/H$9</f>
        <v>0.53439536735358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81.05201</v>
      </c>
      <c r="H1924" s="0" t="n">
        <f aca="true">IF(OFFSET(B1924,$F1924,0,1,1)=0,H1923,OFFSET(B1924,$F1924,0,1,1))</f>
        <v>41.54598</v>
      </c>
      <c r="I1924" s="0" t="n">
        <f aca="false">H1924/H$9</f>
        <v>0.53439536735358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81.05201</v>
      </c>
      <c r="H1925" s="0" t="n">
        <f aca="true">IF(OFFSET(B1925,$F1925,0,1,1)=0,H1924,OFFSET(B1925,$F1925,0,1,1))</f>
        <v>41.54598</v>
      </c>
      <c r="I1925" s="0" t="n">
        <f aca="false">H1925/H$9</f>
        <v>0.53439536735358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81.05201</v>
      </c>
      <c r="H1926" s="0" t="n">
        <f aca="true">IF(OFFSET(B1926,$F1926,0,1,1)=0,H1925,OFFSET(B1926,$F1926,0,1,1))</f>
        <v>41.54598</v>
      </c>
      <c r="I1926" s="0" t="n">
        <f aca="false">H1926/H$9</f>
        <v>0.53439536735358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81.05201</v>
      </c>
      <c r="H1927" s="0" t="n">
        <f aca="true">IF(OFFSET(B1927,$F1927,0,1,1)=0,H1926,OFFSET(B1927,$F1927,0,1,1))</f>
        <v>41.54598</v>
      </c>
      <c r="I1927" s="0" t="n">
        <f aca="false">H1927/H$9</f>
        <v>0.53439536735358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81.05201</v>
      </c>
      <c r="H1928" s="0" t="n">
        <f aca="true">IF(OFFSET(B1928,$F1928,0,1,1)=0,H1927,OFFSET(B1928,$F1928,0,1,1))</f>
        <v>41.54598</v>
      </c>
      <c r="I1928" s="0" t="n">
        <f aca="false">H1928/H$9</f>
        <v>0.53439536735358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81.05201</v>
      </c>
      <c r="H1929" s="0" t="n">
        <f aca="true">IF(OFFSET(B1929,$F1929,0,1,1)=0,H1928,OFFSET(B1929,$F1929,0,1,1))</f>
        <v>41.54598</v>
      </c>
      <c r="I1929" s="0" t="n">
        <f aca="false">H1929/H$9</f>
        <v>0.53439536735358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81.05201</v>
      </c>
      <c r="H1930" s="0" t="n">
        <f aca="true">IF(OFFSET(B1930,$F1930,0,1,1)=0,H1929,OFFSET(B1930,$F1930,0,1,1))</f>
        <v>41.54598</v>
      </c>
      <c r="I1930" s="0" t="n">
        <f aca="false">H1930/H$9</f>
        <v>0.53439536735358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81.05201</v>
      </c>
      <c r="H1931" s="0" t="n">
        <f aca="true">IF(OFFSET(B1931,$F1931,0,1,1)=0,H1930,OFFSET(B1931,$F1931,0,1,1))</f>
        <v>41.54598</v>
      </c>
      <c r="I1931" s="0" t="n">
        <f aca="false">H1931/H$9</f>
        <v>0.53439536735358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81.05201</v>
      </c>
      <c r="H1932" s="0" t="n">
        <f aca="true">IF(OFFSET(B1932,$F1932,0,1,1)=0,H1931,OFFSET(B1932,$F1932,0,1,1))</f>
        <v>41.54598</v>
      </c>
      <c r="I1932" s="0" t="n">
        <f aca="false">H1932/H$9</f>
        <v>0.53439536735358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81.05201</v>
      </c>
      <c r="H1933" s="0" t="n">
        <f aca="true">IF(OFFSET(B1933,$F1933,0,1,1)=0,H1932,OFFSET(B1933,$F1933,0,1,1))</f>
        <v>41.54598</v>
      </c>
      <c r="I1933" s="0" t="n">
        <f aca="false">H1933/H$9</f>
        <v>0.53439536735358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81.05201</v>
      </c>
      <c r="H1934" s="0" t="n">
        <f aca="true">IF(OFFSET(B1934,$F1934,0,1,1)=0,H1933,OFFSET(B1934,$F1934,0,1,1))</f>
        <v>41.54598</v>
      </c>
      <c r="I1934" s="0" t="n">
        <f aca="false">H1934/H$9</f>
        <v>0.53439536735358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81.05201</v>
      </c>
      <c r="H1935" s="0" t="n">
        <f aca="true">IF(OFFSET(B1935,$F1935,0,1,1)=0,H1934,OFFSET(B1935,$F1935,0,1,1))</f>
        <v>41.54598</v>
      </c>
      <c r="I1935" s="0" t="n">
        <f aca="false">H1935/H$9</f>
        <v>0.53439536735358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81.05201</v>
      </c>
      <c r="H1936" s="0" t="n">
        <f aca="true">IF(OFFSET(B1936,$F1936,0,1,1)=0,H1935,OFFSET(B1936,$F1936,0,1,1))</f>
        <v>41.54598</v>
      </c>
      <c r="I1936" s="0" t="n">
        <f aca="false">H1936/H$9</f>
        <v>0.53439536735358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81.05201</v>
      </c>
      <c r="H1937" s="0" t="n">
        <f aca="true">IF(OFFSET(B1937,$F1937,0,1,1)=0,H1936,OFFSET(B1937,$F1937,0,1,1))</f>
        <v>41.54598</v>
      </c>
      <c r="I1937" s="0" t="n">
        <f aca="false">H1937/H$9</f>
        <v>0.53439536735358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81.05201</v>
      </c>
      <c r="H1938" s="0" t="n">
        <f aca="true">IF(OFFSET(B1938,$F1938,0,1,1)=0,H1937,OFFSET(B1938,$F1938,0,1,1))</f>
        <v>41.54598</v>
      </c>
      <c r="I1938" s="0" t="n">
        <f aca="false">H1938/H$9</f>
        <v>0.53439536735358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81.05201</v>
      </c>
      <c r="H1939" s="0" t="n">
        <f aca="true">IF(OFFSET(B1939,$F1939,0,1,1)=0,H1938,OFFSET(B1939,$F1939,0,1,1))</f>
        <v>41.54598</v>
      </c>
      <c r="I1939" s="0" t="n">
        <f aca="false">H1939/H$9</f>
        <v>0.53439536735358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81.05201</v>
      </c>
      <c r="H1940" s="0" t="n">
        <f aca="true">IF(OFFSET(B1940,$F1940,0,1,1)=0,H1939,OFFSET(B1940,$F1940,0,1,1))</f>
        <v>41.54598</v>
      </c>
      <c r="I1940" s="0" t="n">
        <f aca="false">H1940/H$9</f>
        <v>0.53439536735358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81.05201</v>
      </c>
      <c r="H1941" s="0" t="n">
        <f aca="true">IF(OFFSET(B1941,$F1941,0,1,1)=0,H1940,OFFSET(B1941,$F1941,0,1,1))</f>
        <v>41.54598</v>
      </c>
      <c r="I1941" s="0" t="n">
        <f aca="false">H1941/H$9</f>
        <v>0.53439536735358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81.05201</v>
      </c>
      <c r="H1942" s="0" t="n">
        <f aca="true">IF(OFFSET(B1942,$F1942,0,1,1)=0,H1941,OFFSET(B1942,$F1942,0,1,1))</f>
        <v>41.54598</v>
      </c>
      <c r="I1942" s="0" t="n">
        <f aca="false">H1942/H$9</f>
        <v>0.53439536735358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81.05201</v>
      </c>
      <c r="H1943" s="0" t="n">
        <f aca="true">IF(OFFSET(B1943,$F1943,0,1,1)=0,H1942,OFFSET(B1943,$F1943,0,1,1))</f>
        <v>41.54598</v>
      </c>
      <c r="I1943" s="0" t="n">
        <f aca="false">H1943/H$9</f>
        <v>0.53439536735358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81.05201</v>
      </c>
      <c r="H1944" s="0" t="n">
        <f aca="true">IF(OFFSET(B1944,$F1944,0,1,1)=0,H1943,OFFSET(B1944,$F1944,0,1,1))</f>
        <v>41.54598</v>
      </c>
      <c r="I1944" s="0" t="n">
        <f aca="false">H1944/H$9</f>
        <v>0.53439536735358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81.05201</v>
      </c>
      <c r="H1945" s="0" t="n">
        <f aca="true">IF(OFFSET(B1945,$F1945,0,1,1)=0,H1944,OFFSET(B1945,$F1945,0,1,1))</f>
        <v>41.54598</v>
      </c>
      <c r="I1945" s="0" t="n">
        <f aca="false">H1945/H$9</f>
        <v>0.53439536735358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81.05201</v>
      </c>
      <c r="H1946" s="0" t="n">
        <f aca="true">IF(OFFSET(B1946,$F1946,0,1,1)=0,H1945,OFFSET(B1946,$F1946,0,1,1))</f>
        <v>41.54598</v>
      </c>
      <c r="I1946" s="0" t="n">
        <f aca="false">H1946/H$9</f>
        <v>0.53439536735358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81.05201</v>
      </c>
      <c r="H1947" s="0" t="n">
        <f aca="true">IF(OFFSET(B1947,$F1947,0,1,1)=0,H1946,OFFSET(B1947,$F1947,0,1,1))</f>
        <v>41.54598</v>
      </c>
      <c r="I1947" s="0" t="n">
        <f aca="false">H1947/H$9</f>
        <v>0.53439536735358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81.05201</v>
      </c>
      <c r="H1948" s="0" t="n">
        <f aca="true">IF(OFFSET(B1948,$F1948,0,1,1)=0,H1947,OFFSET(B1948,$F1948,0,1,1))</f>
        <v>41.54598</v>
      </c>
      <c r="I1948" s="0" t="n">
        <f aca="false">H1948/H$9</f>
        <v>0.53439536735358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81.05201</v>
      </c>
      <c r="H1949" s="0" t="n">
        <f aca="true">IF(OFFSET(B1949,$F1949,0,1,1)=0,H1948,OFFSET(B1949,$F1949,0,1,1))</f>
        <v>41.54598</v>
      </c>
      <c r="I1949" s="0" t="n">
        <f aca="false">H1949/H$9</f>
        <v>0.53439536735358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81.05201</v>
      </c>
      <c r="H1950" s="0" t="n">
        <f aca="true">IF(OFFSET(B1950,$F1950,0,1,1)=0,H1949,OFFSET(B1950,$F1950,0,1,1))</f>
        <v>41.54598</v>
      </c>
      <c r="I1950" s="0" t="n">
        <f aca="false">H1950/H$9</f>
        <v>0.53439536735358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81.05201</v>
      </c>
      <c r="H1951" s="0" t="n">
        <f aca="true">IF(OFFSET(B1951,$F1951,0,1,1)=0,H1950,OFFSET(B1951,$F1951,0,1,1))</f>
        <v>41.54598</v>
      </c>
      <c r="I1951" s="0" t="n">
        <f aca="false">H1951/H$9</f>
        <v>0.53439536735358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81.05201</v>
      </c>
      <c r="H1952" s="0" t="n">
        <f aca="true">IF(OFFSET(B1952,$F1952,0,1,1)=0,H1951,OFFSET(B1952,$F1952,0,1,1))</f>
        <v>41.54598</v>
      </c>
      <c r="I1952" s="0" t="n">
        <f aca="false">H1952/H$9</f>
        <v>0.53439536735358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81.05201</v>
      </c>
      <c r="H1953" s="0" t="n">
        <f aca="true">IF(OFFSET(B1953,$F1953,0,1,1)=0,H1952,OFFSET(B1953,$F1953,0,1,1))</f>
        <v>41.54598</v>
      </c>
      <c r="I1953" s="0" t="n">
        <f aca="false">H1953/H$9</f>
        <v>0.53439536735358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81.05201</v>
      </c>
      <c r="H1954" s="0" t="n">
        <f aca="true">IF(OFFSET(B1954,$F1954,0,1,1)=0,H1953,OFFSET(B1954,$F1954,0,1,1))</f>
        <v>41.54598</v>
      </c>
      <c r="I1954" s="0" t="n">
        <f aca="false">H1954/H$9</f>
        <v>0.53439536735358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81.05201</v>
      </c>
      <c r="H1955" s="0" t="n">
        <f aca="true">IF(OFFSET(B1955,$F1955,0,1,1)=0,H1954,OFFSET(B1955,$F1955,0,1,1))</f>
        <v>41.54598</v>
      </c>
      <c r="I1955" s="0" t="n">
        <f aca="false">H1955/H$9</f>
        <v>0.53439536735358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81.05201</v>
      </c>
      <c r="H1956" s="0" t="n">
        <f aca="true">IF(OFFSET(B1956,$F1956,0,1,1)=0,H1955,OFFSET(B1956,$F1956,0,1,1))</f>
        <v>41.54598</v>
      </c>
      <c r="I1956" s="0" t="n">
        <f aca="false">H1956/H$9</f>
        <v>0.53439536735358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81.05201</v>
      </c>
      <c r="H1957" s="0" t="n">
        <f aca="true">IF(OFFSET(B1957,$F1957,0,1,1)=0,H1956,OFFSET(B1957,$F1957,0,1,1))</f>
        <v>41.54598</v>
      </c>
      <c r="I1957" s="0" t="n">
        <f aca="false">H1957/H$9</f>
        <v>0.53439536735358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81.05201</v>
      </c>
      <c r="H1958" s="0" t="n">
        <f aca="true">IF(OFFSET(B1958,$F1958,0,1,1)=0,H1957,OFFSET(B1958,$F1958,0,1,1))</f>
        <v>41.54598</v>
      </c>
      <c r="I1958" s="0" t="n">
        <f aca="false">H1958/H$9</f>
        <v>0.53439536735358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81.05201</v>
      </c>
      <c r="H1959" s="0" t="n">
        <f aca="true">IF(OFFSET(B1959,$F1959,0,1,1)=0,H1958,OFFSET(B1959,$F1959,0,1,1))</f>
        <v>41.54598</v>
      </c>
      <c r="I1959" s="0" t="n">
        <f aca="false">H1959/H$9</f>
        <v>0.53439536735358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81.05201</v>
      </c>
      <c r="H1960" s="0" t="n">
        <f aca="true">IF(OFFSET(B1960,$F1960,0,1,1)=0,H1959,OFFSET(B1960,$F1960,0,1,1))</f>
        <v>41.54598</v>
      </c>
      <c r="I1960" s="0" t="n">
        <f aca="false">H1960/H$9</f>
        <v>0.53439536735358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81.05201</v>
      </c>
      <c r="H1961" s="0" t="n">
        <f aca="true">IF(OFFSET(B1961,$F1961,0,1,1)=0,H1960,OFFSET(B1961,$F1961,0,1,1))</f>
        <v>41.54598</v>
      </c>
      <c r="I1961" s="0" t="n">
        <f aca="false">H1961/H$9</f>
        <v>0.53439536735358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81.05201</v>
      </c>
      <c r="H1962" s="0" t="n">
        <f aca="true">IF(OFFSET(B1962,$F1962,0,1,1)=0,H1961,OFFSET(B1962,$F1962,0,1,1))</f>
        <v>41.54598</v>
      </c>
      <c r="I1962" s="0" t="n">
        <f aca="false">H1962/H$9</f>
        <v>0.53439536735358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81.05201</v>
      </c>
      <c r="H1963" s="0" t="n">
        <f aca="true">IF(OFFSET(B1963,$F1963,0,1,1)=0,H1962,OFFSET(B1963,$F1963,0,1,1))</f>
        <v>41.54598</v>
      </c>
      <c r="I1963" s="0" t="n">
        <f aca="false">H1963/H$9</f>
        <v>0.53439536735358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81.05201</v>
      </c>
      <c r="H1964" s="0" t="n">
        <f aca="true">IF(OFFSET(B1964,$F1964,0,1,1)=0,H1963,OFFSET(B1964,$F1964,0,1,1))</f>
        <v>41.54598</v>
      </c>
      <c r="I1964" s="0" t="n">
        <f aca="false">H1964/H$9</f>
        <v>0.53439536735358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81.05201</v>
      </c>
      <c r="H1965" s="0" t="n">
        <f aca="true">IF(OFFSET(B1965,$F1965,0,1,1)=0,H1964,OFFSET(B1965,$F1965,0,1,1))</f>
        <v>41.54598</v>
      </c>
      <c r="I1965" s="0" t="n">
        <f aca="false">H1965/H$9</f>
        <v>0.53439536735358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81.05201</v>
      </c>
      <c r="H1966" s="0" t="n">
        <f aca="true">IF(OFFSET(B1966,$F1966,0,1,1)=0,H1965,OFFSET(B1966,$F1966,0,1,1))</f>
        <v>41.54598</v>
      </c>
      <c r="I1966" s="0" t="n">
        <f aca="false">H1966/H$9</f>
        <v>0.53439536735358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81.05201</v>
      </c>
      <c r="H1967" s="0" t="n">
        <f aca="true">IF(OFFSET(B1967,$F1967,0,1,1)=0,H1966,OFFSET(B1967,$F1967,0,1,1))</f>
        <v>41.54598</v>
      </c>
      <c r="I1967" s="0" t="n">
        <f aca="false">H1967/H$9</f>
        <v>0.53439536735358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81.05201</v>
      </c>
      <c r="H1968" s="0" t="n">
        <f aca="true">IF(OFFSET(B1968,$F1968,0,1,1)=0,H1967,OFFSET(B1968,$F1968,0,1,1))</f>
        <v>41.54598</v>
      </c>
      <c r="I1968" s="0" t="n">
        <f aca="false">H1968/H$9</f>
        <v>0.53439536735358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81.05201</v>
      </c>
      <c r="H1969" s="0" t="n">
        <f aca="true">IF(OFFSET(B1969,$F1969,0,1,1)=0,H1968,OFFSET(B1969,$F1969,0,1,1))</f>
        <v>41.54598</v>
      </c>
      <c r="I1969" s="0" t="n">
        <f aca="false">H1969/H$9</f>
        <v>0.53439536735358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81.05201</v>
      </c>
      <c r="H1970" s="0" t="n">
        <f aca="true">IF(OFFSET(B1970,$F1970,0,1,1)=0,H1969,OFFSET(B1970,$F1970,0,1,1))</f>
        <v>41.54598</v>
      </c>
      <c r="I1970" s="0" t="n">
        <f aca="false">H1970/H$9</f>
        <v>0.53439536735358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81.05201</v>
      </c>
      <c r="H1971" s="0" t="n">
        <f aca="true">IF(OFFSET(B1971,$F1971,0,1,1)=0,H1970,OFFSET(B1971,$F1971,0,1,1))</f>
        <v>41.54598</v>
      </c>
      <c r="I1971" s="0" t="n">
        <f aca="false">H1971/H$9</f>
        <v>0.53439536735358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81.05201</v>
      </c>
      <c r="H1972" s="0" t="n">
        <f aca="true">IF(OFFSET(B1972,$F1972,0,1,1)=0,H1971,OFFSET(B1972,$F1972,0,1,1))</f>
        <v>41.54598</v>
      </c>
      <c r="I1972" s="0" t="n">
        <f aca="false">H1972/H$9</f>
        <v>0.53439536735358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81.05201</v>
      </c>
      <c r="H1973" s="0" t="n">
        <f aca="true">IF(OFFSET(B1973,$F1973,0,1,1)=0,H1972,OFFSET(B1973,$F1973,0,1,1))</f>
        <v>41.54598</v>
      </c>
      <c r="I1973" s="0" t="n">
        <f aca="false">H1973/H$9</f>
        <v>0.53439536735358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81.05201</v>
      </c>
      <c r="H1974" s="0" t="n">
        <f aca="true">IF(OFFSET(B1974,$F1974,0,1,1)=0,H1973,OFFSET(B1974,$F1974,0,1,1))</f>
        <v>41.54598</v>
      </c>
      <c r="I1974" s="0" t="n">
        <f aca="false">H1974/H$9</f>
        <v>0.53439536735358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81.05201</v>
      </c>
      <c r="H1975" s="0" t="n">
        <f aca="true">IF(OFFSET(B1975,$F1975,0,1,1)=0,H1974,OFFSET(B1975,$F1975,0,1,1))</f>
        <v>41.54598</v>
      </c>
      <c r="I1975" s="0" t="n">
        <f aca="false">H1975/H$9</f>
        <v>0.53439536735358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81.05201</v>
      </c>
      <c r="H1976" s="0" t="n">
        <f aca="true">IF(OFFSET(B1976,$F1976,0,1,1)=0,H1975,OFFSET(B1976,$F1976,0,1,1))</f>
        <v>41.54598</v>
      </c>
      <c r="I1976" s="0" t="n">
        <f aca="false">H1976/H$9</f>
        <v>0.53439536735358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81.05201</v>
      </c>
      <c r="H1977" s="0" t="n">
        <f aca="true">IF(OFFSET(B1977,$F1977,0,1,1)=0,H1976,OFFSET(B1977,$F1977,0,1,1))</f>
        <v>41.54598</v>
      </c>
      <c r="I1977" s="0" t="n">
        <f aca="false">H1977/H$9</f>
        <v>0.53439536735358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81.05201</v>
      </c>
      <c r="H1978" s="0" t="n">
        <f aca="true">IF(OFFSET(B1978,$F1978,0,1,1)=0,H1977,OFFSET(B1978,$F1978,0,1,1))</f>
        <v>41.54598</v>
      </c>
      <c r="I1978" s="0" t="n">
        <f aca="false">H1978/H$9</f>
        <v>0.53439536735358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81.05201</v>
      </c>
      <c r="H1979" s="0" t="n">
        <f aca="true">IF(OFFSET(B1979,$F1979,0,1,1)=0,H1978,OFFSET(B1979,$F1979,0,1,1))</f>
        <v>41.54598</v>
      </c>
      <c r="I1979" s="0" t="n">
        <f aca="false">H1979/H$9</f>
        <v>0.53439536735358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81.05201</v>
      </c>
      <c r="H1980" s="0" t="n">
        <f aca="true">IF(OFFSET(B1980,$F1980,0,1,1)=0,H1979,OFFSET(B1980,$F1980,0,1,1))</f>
        <v>41.54598</v>
      </c>
      <c r="I1980" s="0" t="n">
        <f aca="false">H1980/H$9</f>
        <v>0.53439536735358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81.05201</v>
      </c>
      <c r="H1981" s="0" t="n">
        <f aca="true">IF(OFFSET(B1981,$F1981,0,1,1)=0,H1980,OFFSET(B1981,$F1981,0,1,1))</f>
        <v>41.54598</v>
      </c>
      <c r="I1981" s="0" t="n">
        <f aca="false">H1981/H$9</f>
        <v>0.53439536735358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81.05201</v>
      </c>
      <c r="H1982" s="0" t="n">
        <f aca="true">IF(OFFSET(B1982,$F1982,0,1,1)=0,H1981,OFFSET(B1982,$F1982,0,1,1))</f>
        <v>41.54598</v>
      </c>
      <c r="I1982" s="0" t="n">
        <f aca="false">H1982/H$9</f>
        <v>0.53439536735358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81.05201</v>
      </c>
      <c r="H1983" s="0" t="n">
        <f aca="true">IF(OFFSET(B1983,$F1983,0,1,1)=0,H1982,OFFSET(B1983,$F1983,0,1,1))</f>
        <v>41.54598</v>
      </c>
      <c r="I1983" s="0" t="n">
        <f aca="false">H1983/H$9</f>
        <v>0.53439536735358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81.05201</v>
      </c>
      <c r="H1984" s="0" t="n">
        <f aca="true">IF(OFFSET(B1984,$F1984,0,1,1)=0,H1983,OFFSET(B1984,$F1984,0,1,1))</f>
        <v>41.54598</v>
      </c>
      <c r="I1984" s="0" t="n">
        <f aca="false">H1984/H$9</f>
        <v>0.53439536735358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81.05201</v>
      </c>
      <c r="H1985" s="0" t="n">
        <f aca="true">IF(OFFSET(B1985,$F1985,0,1,1)=0,H1984,OFFSET(B1985,$F1985,0,1,1))</f>
        <v>41.54598</v>
      </c>
      <c r="I1985" s="0" t="n">
        <f aca="false">H1985/H$9</f>
        <v>0.53439536735358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81.05201</v>
      </c>
      <c r="H1986" s="0" t="n">
        <f aca="true">IF(OFFSET(B1986,$F1986,0,1,1)=0,H1985,OFFSET(B1986,$F1986,0,1,1))</f>
        <v>41.54598</v>
      </c>
      <c r="I1986" s="0" t="n">
        <f aca="false">H1986/H$9</f>
        <v>0.53439536735358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81.05201</v>
      </c>
      <c r="H1987" s="0" t="n">
        <f aca="true">IF(OFFSET(B1987,$F1987,0,1,1)=0,H1986,OFFSET(B1987,$F1987,0,1,1))</f>
        <v>41.54598</v>
      </c>
      <c r="I1987" s="0" t="n">
        <f aca="false">H1987/H$9</f>
        <v>0.53439536735358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81.05201</v>
      </c>
      <c r="H1988" s="0" t="n">
        <f aca="true">IF(OFFSET(B1988,$F1988,0,1,1)=0,H1987,OFFSET(B1988,$F1988,0,1,1))</f>
        <v>41.54598</v>
      </c>
      <c r="I1988" s="0" t="n">
        <f aca="false">H1988/H$9</f>
        <v>0.53439536735358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81.05201</v>
      </c>
      <c r="H1989" s="0" t="n">
        <f aca="true">IF(OFFSET(B1989,$F1989,0,1,1)=0,H1988,OFFSET(B1989,$F1989,0,1,1))</f>
        <v>41.54598</v>
      </c>
      <c r="I1989" s="0" t="n">
        <f aca="false">H1989/H$9</f>
        <v>0.53439536735358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81.05201</v>
      </c>
      <c r="H1990" s="0" t="n">
        <f aca="true">IF(OFFSET(B1990,$F1990,0,1,1)=0,H1989,OFFSET(B1990,$F1990,0,1,1))</f>
        <v>41.54598</v>
      </c>
      <c r="I1990" s="0" t="n">
        <f aca="false">H1990/H$9</f>
        <v>0.53439536735358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81.05201</v>
      </c>
      <c r="H1991" s="0" t="n">
        <f aca="true">IF(OFFSET(B1991,$F1991,0,1,1)=0,H1990,OFFSET(B1991,$F1991,0,1,1))</f>
        <v>41.54598</v>
      </c>
      <c r="I1991" s="0" t="n">
        <f aca="false">H1991/H$9</f>
        <v>0.53439536735358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81.05201</v>
      </c>
      <c r="H1992" s="0" t="n">
        <f aca="true">IF(OFFSET(B1992,$F1992,0,1,1)=0,H1991,OFFSET(B1992,$F1992,0,1,1))</f>
        <v>41.54598</v>
      </c>
      <c r="I1992" s="0" t="n">
        <f aca="false">H1992/H$9</f>
        <v>0.53439536735358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81.05201</v>
      </c>
      <c r="H1993" s="0" t="n">
        <f aca="true">IF(OFFSET(B1993,$F1993,0,1,1)=0,H1992,OFFSET(B1993,$F1993,0,1,1))</f>
        <v>41.54598</v>
      </c>
      <c r="I1993" s="0" t="n">
        <f aca="false">H1993/H$9</f>
        <v>0.53439536735358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81.05201</v>
      </c>
      <c r="H1994" s="0" t="n">
        <f aca="true">IF(OFFSET(B1994,$F1994,0,1,1)=0,H1993,OFFSET(B1994,$F1994,0,1,1))</f>
        <v>41.54598</v>
      </c>
      <c r="I1994" s="0" t="n">
        <f aca="false">H1994/H$9</f>
        <v>0.53439536735358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81.05201</v>
      </c>
      <c r="H1995" s="0" t="n">
        <f aca="true">IF(OFFSET(B1995,$F1995,0,1,1)=0,H1994,OFFSET(B1995,$F1995,0,1,1))</f>
        <v>41.54598</v>
      </c>
      <c r="I1995" s="0" t="n">
        <f aca="false">H1995/H$9</f>
        <v>0.53439536735358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81.05201</v>
      </c>
      <c r="H1996" s="0" t="n">
        <f aca="true">IF(OFFSET(B1996,$F1996,0,1,1)=0,H1995,OFFSET(B1996,$F1996,0,1,1))</f>
        <v>41.54598</v>
      </c>
      <c r="I1996" s="0" t="n">
        <f aca="false">H1996/H$9</f>
        <v>0.53439536735358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81.05201</v>
      </c>
      <c r="H1997" s="0" t="n">
        <f aca="true">IF(OFFSET(B1997,$F1997,0,1,1)=0,H1996,OFFSET(B1997,$F1997,0,1,1))</f>
        <v>41.54598</v>
      </c>
      <c r="I1997" s="0" t="n">
        <f aca="false">H1997/H$9</f>
        <v>0.53439536735358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81.05201</v>
      </c>
      <c r="H1998" s="0" t="n">
        <f aca="true">IF(OFFSET(B1998,$F1998,0,1,1)=0,H1997,OFFSET(B1998,$F1998,0,1,1))</f>
        <v>41.54598</v>
      </c>
      <c r="I1998" s="0" t="n">
        <f aca="false">H1998/H$9</f>
        <v>0.53439536735358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81.05201</v>
      </c>
      <c r="H1999" s="0" t="n">
        <f aca="true">IF(OFFSET(B1999,$F1999,0,1,1)=0,H1998,OFFSET(B1999,$F1999,0,1,1))</f>
        <v>41.54598</v>
      </c>
      <c r="I1999" s="0" t="n">
        <f aca="false">H1999/H$9</f>
        <v>0.53439536735358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81.05201</v>
      </c>
      <c r="H2000" s="0" t="n">
        <f aca="true">IF(OFFSET(B2000,$F2000,0,1,1)=0,H1999,OFFSET(B2000,$F2000,0,1,1))</f>
        <v>41.54598</v>
      </c>
      <c r="I2000" s="0" t="n">
        <f aca="false">H2000/H$9</f>
        <v>0.53439536735358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81.05201</v>
      </c>
      <c r="H2001" s="0" t="n">
        <f aca="true">IF(OFFSET(B2001,$F2001,0,1,1)=0,H2000,OFFSET(B2001,$F2001,0,1,1))</f>
        <v>41.54598</v>
      </c>
      <c r="I2001" s="0" t="n">
        <f aca="false">H2001/H$9</f>
        <v>0.53439536735358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81.05201</v>
      </c>
      <c r="H2002" s="0" t="n">
        <f aca="true">IF(OFFSET(B2002,$F2002,0,1,1)=0,H2001,OFFSET(B2002,$F2002,0,1,1))</f>
        <v>41.54598</v>
      </c>
      <c r="I2002" s="0" t="n">
        <f aca="false">H2002/H$9</f>
        <v>0.53439536735358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81.05201</v>
      </c>
      <c r="H2003" s="0" t="n">
        <f aca="true">IF(OFFSET(B2003,$F2003,0,1,1)=0,H2002,OFFSET(B2003,$F2003,0,1,1))</f>
        <v>41.54598</v>
      </c>
      <c r="I2003" s="0" t="n">
        <f aca="false">H2003/H$9</f>
        <v>0.53439536735358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81.05201</v>
      </c>
      <c r="H2004" s="0" t="n">
        <f aca="true">IF(OFFSET(B2004,$F2004,0,1,1)=0,H2003,OFFSET(B2004,$F2004,0,1,1))</f>
        <v>41.54598</v>
      </c>
      <c r="I2004" s="0" t="n">
        <f aca="false">H2004/H$9</f>
        <v>0.53439536735358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81.05201</v>
      </c>
      <c r="H2005" s="0" t="n">
        <f aca="true">IF(OFFSET(B2005,$F2005,0,1,1)=0,H2004,OFFSET(B2005,$F2005,0,1,1))</f>
        <v>41.54598</v>
      </c>
      <c r="I2005" s="0" t="n">
        <f aca="false">H2005/H$9</f>
        <v>0.53439536735358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81.05201</v>
      </c>
      <c r="H2006" s="0" t="n">
        <f aca="true">IF(OFFSET(B2006,$F2006,0,1,1)=0,H2005,OFFSET(B2006,$F2006,0,1,1))</f>
        <v>41.54598</v>
      </c>
      <c r="I2006" s="0" t="n">
        <f aca="false">H2006/H$9</f>
        <v>0.53439536735358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81.05201</v>
      </c>
      <c r="H2007" s="0" t="n">
        <f aca="true">IF(OFFSET(B2007,$F2007,0,1,1)=0,H2006,OFFSET(B2007,$F2007,0,1,1))</f>
        <v>41.54598</v>
      </c>
      <c r="I2007" s="0" t="n">
        <f aca="false">H2007/H$9</f>
        <v>0.53439536735358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81.05201</v>
      </c>
      <c r="H2008" s="0" t="n">
        <f aca="true">IF(OFFSET(B2008,$F2008,0,1,1)=0,H2007,OFFSET(B2008,$F2008,0,1,1))</f>
        <v>41.54598</v>
      </c>
      <c r="I2008" s="0" t="n">
        <f aca="false">H2008/H$9</f>
        <v>0.53439536735358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81.05201</v>
      </c>
      <c r="H2009" s="0" t="n">
        <f aca="true">IF(OFFSET(B2009,$F2009,0,1,1)=0,H2008,OFFSET(B2009,$F2009,0,1,1))</f>
        <v>41.54598</v>
      </c>
      <c r="I2009" s="0" t="n">
        <f aca="false">H2009/H$9</f>
        <v>0.53439536735358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81.05201</v>
      </c>
      <c r="H2010" s="0" t="n">
        <f aca="true">IF(OFFSET(B2010,$F2010,0,1,1)=0,H2009,OFFSET(B2010,$F2010,0,1,1))</f>
        <v>41.54598</v>
      </c>
      <c r="I2010" s="0" t="n">
        <f aca="false">H2010/H$9</f>
        <v>0.53439536735358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81.05201</v>
      </c>
      <c r="H2011" s="0" t="n">
        <f aca="true">IF(OFFSET(B2011,$F2011,0,1,1)=0,H2010,OFFSET(B2011,$F2011,0,1,1))</f>
        <v>41.54598</v>
      </c>
      <c r="I2011" s="0" t="n">
        <f aca="false">H2011/H$9</f>
        <v>0.53439536735358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81.05201</v>
      </c>
      <c r="H2012" s="0" t="n">
        <f aca="true">IF(OFFSET(B2012,$F2012,0,1,1)=0,H2011,OFFSET(B2012,$F2012,0,1,1))</f>
        <v>41.54598</v>
      </c>
      <c r="I2012" s="0" t="n">
        <f aca="false">H2012/H$9</f>
        <v>0.53439536735358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81.05201</v>
      </c>
      <c r="H2013" s="0" t="n">
        <f aca="true">IF(OFFSET(B2013,$F2013,0,1,1)=0,H2012,OFFSET(B2013,$F2013,0,1,1))</f>
        <v>41.54598</v>
      </c>
      <c r="I2013" s="0" t="n">
        <f aca="false">H2013/H$9</f>
        <v>0.53439536735358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81.05201</v>
      </c>
      <c r="H2014" s="0" t="n">
        <f aca="true">IF(OFFSET(B2014,$F2014,0,1,1)=0,H2013,OFFSET(B2014,$F2014,0,1,1))</f>
        <v>41.54598</v>
      </c>
      <c r="I2014" s="0" t="n">
        <f aca="false">H2014/H$9</f>
        <v>0.53439536735358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81.05201</v>
      </c>
      <c r="H2015" s="0" t="n">
        <f aca="true">IF(OFFSET(B2015,$F2015,0,1,1)=0,H2014,OFFSET(B2015,$F2015,0,1,1))</f>
        <v>41.54598</v>
      </c>
      <c r="I2015" s="0" t="n">
        <f aca="false">H2015/H$9</f>
        <v>0.53439536735358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81.05201</v>
      </c>
      <c r="H2016" s="0" t="n">
        <f aca="true">IF(OFFSET(B2016,$F2016,0,1,1)=0,H2015,OFFSET(B2016,$F2016,0,1,1))</f>
        <v>41.54598</v>
      </c>
      <c r="I2016" s="0" t="n">
        <f aca="false">H2016/H$9</f>
        <v>0.53439536735358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81.05201</v>
      </c>
      <c r="H2017" s="0" t="n">
        <f aca="true">IF(OFFSET(B2017,$F2017,0,1,1)=0,H2016,OFFSET(B2017,$F2017,0,1,1))</f>
        <v>41.54598</v>
      </c>
      <c r="I2017" s="0" t="n">
        <f aca="false">H2017/H$9</f>
        <v>0.53439536735358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81.05201</v>
      </c>
      <c r="H2018" s="0" t="n">
        <f aca="true">IF(OFFSET(B2018,$F2018,0,1,1)=0,H2017,OFFSET(B2018,$F2018,0,1,1))</f>
        <v>41.54598</v>
      </c>
      <c r="I2018" s="0" t="n">
        <f aca="false">H2018/H$9</f>
        <v>0.53439536735358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81.05201</v>
      </c>
      <c r="H2019" s="0" t="n">
        <f aca="true">IF(OFFSET(B2019,$F2019,0,1,1)=0,H2018,OFFSET(B2019,$F2019,0,1,1))</f>
        <v>41.54598</v>
      </c>
      <c r="I2019" s="0" t="n">
        <f aca="false">H2019/H$9</f>
        <v>0.53439536735358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81.05201</v>
      </c>
      <c r="H2020" s="0" t="n">
        <f aca="true">IF(OFFSET(B2020,$F2020,0,1,1)=0,H2019,OFFSET(B2020,$F2020,0,1,1))</f>
        <v>41.54598</v>
      </c>
      <c r="I2020" s="0" t="n">
        <f aca="false">H2020/H$9</f>
        <v>0.53439536735358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81.05201</v>
      </c>
      <c r="H2021" s="0" t="n">
        <f aca="true">IF(OFFSET(B2021,$F2021,0,1,1)=0,H2020,OFFSET(B2021,$F2021,0,1,1))</f>
        <v>41.54598</v>
      </c>
      <c r="I2021" s="0" t="n">
        <f aca="false">H2021/H$9</f>
        <v>0.53439536735358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81.05201</v>
      </c>
      <c r="H2022" s="0" t="n">
        <f aca="true">IF(OFFSET(B2022,$F2022,0,1,1)=0,H2021,OFFSET(B2022,$F2022,0,1,1))</f>
        <v>41.54598</v>
      </c>
      <c r="I2022" s="0" t="n">
        <f aca="false">H2022/H$9</f>
        <v>0.53439536735358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81.05201</v>
      </c>
      <c r="H2023" s="0" t="n">
        <f aca="true">IF(OFFSET(B2023,$F2023,0,1,1)=0,H2022,OFFSET(B2023,$F2023,0,1,1))</f>
        <v>41.54598</v>
      </c>
      <c r="I2023" s="0" t="n">
        <f aca="false">H2023/H$9</f>
        <v>0.53439536735358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81.05201</v>
      </c>
      <c r="H2024" s="0" t="n">
        <f aca="true">IF(OFFSET(B2024,$F2024,0,1,1)=0,H2023,OFFSET(B2024,$F2024,0,1,1))</f>
        <v>41.54598</v>
      </c>
      <c r="I2024" s="0" t="n">
        <f aca="false">H2024/H$9</f>
        <v>0.53439536735358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81.05201</v>
      </c>
      <c r="H2025" s="0" t="n">
        <f aca="true">IF(OFFSET(B2025,$F2025,0,1,1)=0,H2024,OFFSET(B2025,$F2025,0,1,1))</f>
        <v>41.54598</v>
      </c>
      <c r="I2025" s="0" t="n">
        <f aca="false">H2025/H$9</f>
        <v>0.53439536735358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81.05201</v>
      </c>
      <c r="H2026" s="0" t="n">
        <f aca="true">IF(OFFSET(B2026,$F2026,0,1,1)=0,H2025,OFFSET(B2026,$F2026,0,1,1))</f>
        <v>41.54598</v>
      </c>
      <c r="I2026" s="0" t="n">
        <f aca="false">H2026/H$9</f>
        <v>0.53439536735358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81.05201</v>
      </c>
      <c r="H2027" s="0" t="n">
        <f aca="true">IF(OFFSET(B2027,$F2027,0,1,1)=0,H2026,OFFSET(B2027,$F2027,0,1,1))</f>
        <v>41.54598</v>
      </c>
      <c r="I2027" s="0" t="n">
        <f aca="false">H2027/H$9</f>
        <v>0.53439536735358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81.05201</v>
      </c>
      <c r="H2028" s="0" t="n">
        <f aca="true">IF(OFFSET(B2028,$F2028,0,1,1)=0,H2027,OFFSET(B2028,$F2028,0,1,1))</f>
        <v>41.54598</v>
      </c>
      <c r="I2028" s="0" t="n">
        <f aca="false">H2028/H$9</f>
        <v>0.53439536735358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81.05201</v>
      </c>
      <c r="H2029" s="0" t="n">
        <f aca="true">IF(OFFSET(B2029,$F2029,0,1,1)=0,H2028,OFFSET(B2029,$F2029,0,1,1))</f>
        <v>41.54598</v>
      </c>
      <c r="I2029" s="0" t="n">
        <f aca="false">H2029/H$9</f>
        <v>0.53439536735358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81.05201</v>
      </c>
      <c r="H2030" s="0" t="n">
        <f aca="true">IF(OFFSET(B2030,$F2030,0,1,1)=0,H2029,OFFSET(B2030,$F2030,0,1,1))</f>
        <v>41.54598</v>
      </c>
      <c r="I2030" s="0" t="n">
        <f aca="false">H2030/H$9</f>
        <v>0.53439536735358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81.05201</v>
      </c>
      <c r="H2031" s="0" t="n">
        <f aca="true">IF(OFFSET(B2031,$F2031,0,1,1)=0,H2030,OFFSET(B2031,$F2031,0,1,1))</f>
        <v>41.54598</v>
      </c>
      <c r="I2031" s="0" t="n">
        <f aca="false">H2031/H$9</f>
        <v>0.53439536735358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81.05201</v>
      </c>
      <c r="H2032" s="0" t="n">
        <f aca="true">IF(OFFSET(B2032,$F2032,0,1,1)=0,H2031,OFFSET(B2032,$F2032,0,1,1))</f>
        <v>41.54598</v>
      </c>
      <c r="I2032" s="0" t="n">
        <f aca="false">H2032/H$9</f>
        <v>0.53439536735358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81.05201</v>
      </c>
      <c r="H2033" s="0" t="n">
        <f aca="true">IF(OFFSET(B2033,$F2033,0,1,1)=0,H2032,OFFSET(B2033,$F2033,0,1,1))</f>
        <v>41.54598</v>
      </c>
      <c r="I2033" s="0" t="n">
        <f aca="false">H2033/H$9</f>
        <v>0.53439536735358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81.05201</v>
      </c>
      <c r="H2034" s="0" t="n">
        <f aca="true">IF(OFFSET(B2034,$F2034,0,1,1)=0,H2033,OFFSET(B2034,$F2034,0,1,1))</f>
        <v>41.54598</v>
      </c>
      <c r="I2034" s="0" t="n">
        <f aca="false">H2034/H$9</f>
        <v>0.53439536735358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81.05201</v>
      </c>
      <c r="H2035" s="0" t="n">
        <f aca="true">IF(OFFSET(B2035,$F2035,0,1,1)=0,H2034,OFFSET(B2035,$F2035,0,1,1))</f>
        <v>41.54598</v>
      </c>
      <c r="I2035" s="0" t="n">
        <f aca="false">H2035/H$9</f>
        <v>0.53439536735358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81.05201</v>
      </c>
      <c r="H2036" s="0" t="n">
        <f aca="true">IF(OFFSET(B2036,$F2036,0,1,1)=0,H2035,OFFSET(B2036,$F2036,0,1,1))</f>
        <v>41.54598</v>
      </c>
      <c r="I2036" s="0" t="n">
        <f aca="false">H2036/H$9</f>
        <v>0.53439536735358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81.05201</v>
      </c>
      <c r="H2037" s="0" t="n">
        <f aca="true">IF(OFFSET(B2037,$F2037,0,1,1)=0,H2036,OFFSET(B2037,$F2037,0,1,1))</f>
        <v>41.54598</v>
      </c>
      <c r="I2037" s="0" t="n">
        <f aca="false">H2037/H$9</f>
        <v>0.53439536735358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81.05201</v>
      </c>
      <c r="H2038" s="0" t="n">
        <f aca="true">IF(OFFSET(B2038,$F2038,0,1,1)=0,H2037,OFFSET(B2038,$F2038,0,1,1))</f>
        <v>41.54598</v>
      </c>
      <c r="I2038" s="0" t="n">
        <f aca="false">H2038/H$9</f>
        <v>0.53439536735358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81.05201</v>
      </c>
      <c r="H2039" s="0" t="n">
        <f aca="true">IF(OFFSET(B2039,$F2039,0,1,1)=0,H2038,OFFSET(B2039,$F2039,0,1,1))</f>
        <v>41.54598</v>
      </c>
      <c r="I2039" s="0" t="n">
        <f aca="false">H2039/H$9</f>
        <v>0.53439536735358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81.05201</v>
      </c>
      <c r="H2040" s="0" t="n">
        <f aca="true">IF(OFFSET(B2040,$F2040,0,1,1)=0,H2039,OFFSET(B2040,$F2040,0,1,1))</f>
        <v>41.54598</v>
      </c>
      <c r="I2040" s="0" t="n">
        <f aca="false">H2040/H$9</f>
        <v>0.53439536735358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81.05201</v>
      </c>
      <c r="H2041" s="0" t="n">
        <f aca="true">IF(OFFSET(B2041,$F2041,0,1,1)=0,H2040,OFFSET(B2041,$F2041,0,1,1))</f>
        <v>41.54598</v>
      </c>
      <c r="I2041" s="0" t="n">
        <f aca="false">H2041/H$9</f>
        <v>0.53439536735358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81.05201</v>
      </c>
      <c r="H2042" s="0" t="n">
        <f aca="true">IF(OFFSET(B2042,$F2042,0,1,1)=0,H2041,OFFSET(B2042,$F2042,0,1,1))</f>
        <v>41.54598</v>
      </c>
      <c r="I2042" s="0" t="n">
        <f aca="false">H2042/H$9</f>
        <v>0.53439536735358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81.05201</v>
      </c>
      <c r="H2043" s="0" t="n">
        <f aca="true">IF(OFFSET(B2043,$F2043,0,1,1)=0,H2042,OFFSET(B2043,$F2043,0,1,1))</f>
        <v>41.54598</v>
      </c>
      <c r="I2043" s="0" t="n">
        <f aca="false">H2043/H$9</f>
        <v>0.53439536735358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81.05201</v>
      </c>
      <c r="H2044" s="0" t="n">
        <f aca="true">IF(OFFSET(B2044,$F2044,0,1,1)=0,H2043,OFFSET(B2044,$F2044,0,1,1))</f>
        <v>41.54598</v>
      </c>
      <c r="I2044" s="0" t="n">
        <f aca="false">H2044/H$9</f>
        <v>0.53439536735358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81.05201</v>
      </c>
      <c r="H2045" s="0" t="n">
        <f aca="true">IF(OFFSET(B2045,$F2045,0,1,1)=0,H2044,OFFSET(B2045,$F2045,0,1,1))</f>
        <v>41.54598</v>
      </c>
      <c r="I2045" s="0" t="n">
        <f aca="false">H2045/H$9</f>
        <v>0.53439536735358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81.05201</v>
      </c>
      <c r="H2046" s="0" t="n">
        <f aca="true">IF(OFFSET(B2046,$F2046,0,1,1)=0,H2045,OFFSET(B2046,$F2046,0,1,1))</f>
        <v>41.54598</v>
      </c>
      <c r="I2046" s="0" t="n">
        <f aca="false">H2046/H$9</f>
        <v>0.53439536735358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81.05201</v>
      </c>
      <c r="H2047" s="0" t="n">
        <f aca="true">IF(OFFSET(B2047,$F2047,0,1,1)=0,H2046,OFFSET(B2047,$F2047,0,1,1))</f>
        <v>41.54598</v>
      </c>
      <c r="I2047" s="0" t="n">
        <f aca="false">H2047/H$9</f>
        <v>0.53439536735358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81.05201</v>
      </c>
      <c r="H2048" s="0" t="n">
        <f aca="true">IF(OFFSET(B2048,$F2048,0,1,1)=0,H2047,OFFSET(B2048,$F2048,0,1,1))</f>
        <v>41.54598</v>
      </c>
      <c r="I2048" s="0" t="n">
        <f aca="false">H2048/H$9</f>
        <v>0.53439536735358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81.05201</v>
      </c>
      <c r="H2049" s="0" t="n">
        <f aca="true">IF(OFFSET(B2049,$F2049,0,1,1)=0,H2048,OFFSET(B2049,$F2049,0,1,1))</f>
        <v>41.54598</v>
      </c>
      <c r="I2049" s="0" t="n">
        <f aca="false">H2049/H$9</f>
        <v>0.53439536735358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81.05201</v>
      </c>
      <c r="H2050" s="0" t="n">
        <f aca="true">IF(OFFSET(B2050,$F2050,0,1,1)=0,H2049,OFFSET(B2050,$F2050,0,1,1))</f>
        <v>41.54598</v>
      </c>
      <c r="I2050" s="0" t="n">
        <f aca="false">H2050/H$9</f>
        <v>0.53439536735358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81.05201</v>
      </c>
      <c r="H2051" s="0" t="n">
        <f aca="true">IF(OFFSET(B2051,$F2051,0,1,1)=0,H2050,OFFSET(B2051,$F2051,0,1,1))</f>
        <v>41.54598</v>
      </c>
      <c r="I2051" s="0" t="n">
        <f aca="false">H2051/H$9</f>
        <v>0.53439536735358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81.05201</v>
      </c>
      <c r="H2052" s="0" t="n">
        <f aca="true">IF(OFFSET(B2052,$F2052,0,1,1)=0,H2051,OFFSET(B2052,$F2052,0,1,1))</f>
        <v>41.54598</v>
      </c>
      <c r="I2052" s="0" t="n">
        <f aca="false">H2052/H$9</f>
        <v>0.53439536735358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81.05201</v>
      </c>
      <c r="H2053" s="0" t="n">
        <f aca="true">IF(OFFSET(B2053,$F2053,0,1,1)=0,H2052,OFFSET(B2053,$F2053,0,1,1))</f>
        <v>41.54598</v>
      </c>
      <c r="I2053" s="0" t="n">
        <f aca="false">H2053/H$9</f>
        <v>0.53439536735358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81.05201</v>
      </c>
      <c r="H2054" s="0" t="n">
        <f aca="true">IF(OFFSET(B2054,$F2054,0,1,1)=0,H2053,OFFSET(B2054,$F2054,0,1,1))</f>
        <v>41.54598</v>
      </c>
      <c r="I2054" s="0" t="n">
        <f aca="false">H2054/H$9</f>
        <v>0.53439536735358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81.05201</v>
      </c>
      <c r="H2055" s="0" t="n">
        <f aca="true">IF(OFFSET(B2055,$F2055,0,1,1)=0,H2054,OFFSET(B2055,$F2055,0,1,1))</f>
        <v>41.54598</v>
      </c>
      <c r="I2055" s="0" t="n">
        <f aca="false">H2055/H$9</f>
        <v>0.53439536735358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81.05201</v>
      </c>
      <c r="H2056" s="0" t="n">
        <f aca="true">IF(OFFSET(B2056,$F2056,0,1,1)=0,H2055,OFFSET(B2056,$F2056,0,1,1))</f>
        <v>41.54598</v>
      </c>
      <c r="I2056" s="0" t="n">
        <f aca="false">H2056/H$9</f>
        <v>0.53439536735358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81.05201</v>
      </c>
      <c r="H2057" s="0" t="n">
        <f aca="true">IF(OFFSET(B2057,$F2057,0,1,1)=0,H2056,OFFSET(B2057,$F2057,0,1,1))</f>
        <v>41.54598</v>
      </c>
      <c r="I2057" s="0" t="n">
        <f aca="false">H2057/H$9</f>
        <v>0.53439536735358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81.05201</v>
      </c>
      <c r="H2058" s="0" t="n">
        <f aca="true">IF(OFFSET(B2058,$F2058,0,1,1)=0,H2057,OFFSET(B2058,$F2058,0,1,1))</f>
        <v>41.54598</v>
      </c>
      <c r="I2058" s="0" t="n">
        <f aca="false">H2058/H$9</f>
        <v>0.53439536735358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81.05201</v>
      </c>
      <c r="H2059" s="0" t="n">
        <f aca="true">IF(OFFSET(B2059,$F2059,0,1,1)=0,H2058,OFFSET(B2059,$F2059,0,1,1))</f>
        <v>41.54598</v>
      </c>
      <c r="I2059" s="0" t="n">
        <f aca="false">H2059/H$9</f>
        <v>0.53439536735358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81.05201</v>
      </c>
      <c r="H2060" s="0" t="n">
        <f aca="true">IF(OFFSET(B2060,$F2060,0,1,1)=0,H2059,OFFSET(B2060,$F2060,0,1,1))</f>
        <v>41.54598</v>
      </c>
      <c r="I2060" s="0" t="n">
        <f aca="false">H2060/H$9</f>
        <v>0.53439536735358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81.05201</v>
      </c>
      <c r="H2061" s="0" t="n">
        <f aca="true">IF(OFFSET(B2061,$F2061,0,1,1)=0,H2060,OFFSET(B2061,$F2061,0,1,1))</f>
        <v>41.54598</v>
      </c>
      <c r="I2061" s="0" t="n">
        <f aca="false">H2061/H$9</f>
        <v>0.53439536735358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81.05201</v>
      </c>
      <c r="H2062" s="0" t="n">
        <f aca="true">IF(OFFSET(B2062,$F2062,0,1,1)=0,H2061,OFFSET(B2062,$F2062,0,1,1))</f>
        <v>41.54598</v>
      </c>
      <c r="I2062" s="0" t="n">
        <f aca="false">H2062/H$9</f>
        <v>0.53439536735358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81.05201</v>
      </c>
      <c r="H2063" s="0" t="n">
        <f aca="true">IF(OFFSET(B2063,$F2063,0,1,1)=0,H2062,OFFSET(B2063,$F2063,0,1,1))</f>
        <v>41.54598</v>
      </c>
      <c r="I2063" s="0" t="n">
        <f aca="false">H2063/H$9</f>
        <v>0.53439536735358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81.05201</v>
      </c>
      <c r="H2064" s="0" t="n">
        <f aca="true">IF(OFFSET(B2064,$F2064,0,1,1)=0,H2063,OFFSET(B2064,$F2064,0,1,1))</f>
        <v>41.54598</v>
      </c>
      <c r="I2064" s="0" t="n">
        <f aca="false">H2064/H$9</f>
        <v>0.53439536735358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81.05201</v>
      </c>
      <c r="H2065" s="0" t="n">
        <f aca="true">IF(OFFSET(B2065,$F2065,0,1,1)=0,H2064,OFFSET(B2065,$F2065,0,1,1))</f>
        <v>41.54598</v>
      </c>
      <c r="I2065" s="0" t="n">
        <f aca="false">H2065/H$9</f>
        <v>0.53439536735358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81.05201</v>
      </c>
      <c r="H2066" s="0" t="n">
        <f aca="true">IF(OFFSET(B2066,$F2066,0,1,1)=0,H2065,OFFSET(B2066,$F2066,0,1,1))</f>
        <v>41.54598</v>
      </c>
      <c r="I2066" s="0" t="n">
        <f aca="false">H2066/H$9</f>
        <v>0.53439536735358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81.05201</v>
      </c>
      <c r="H2067" s="0" t="n">
        <f aca="true">IF(OFFSET(B2067,$F2067,0,1,1)=0,H2066,OFFSET(B2067,$F2067,0,1,1))</f>
        <v>41.54598</v>
      </c>
      <c r="I2067" s="0" t="n">
        <f aca="false">H2067/H$9</f>
        <v>0.53439536735358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81.05201</v>
      </c>
      <c r="H2068" s="0" t="n">
        <f aca="true">IF(OFFSET(B2068,$F2068,0,1,1)=0,H2067,OFFSET(B2068,$F2068,0,1,1))</f>
        <v>41.54598</v>
      </c>
      <c r="I2068" s="0" t="n">
        <f aca="false">H2068/H$9</f>
        <v>0.53439536735358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81.05201</v>
      </c>
      <c r="H2069" s="0" t="n">
        <f aca="true">IF(OFFSET(B2069,$F2069,0,1,1)=0,H2068,OFFSET(B2069,$F2069,0,1,1))</f>
        <v>41.54598</v>
      </c>
      <c r="I2069" s="0" t="n">
        <f aca="false">H2069/H$9</f>
        <v>0.53439536735358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81.05201</v>
      </c>
      <c r="H2070" s="0" t="n">
        <f aca="true">IF(OFFSET(B2070,$F2070,0,1,1)=0,H2069,OFFSET(B2070,$F2070,0,1,1))</f>
        <v>41.54598</v>
      </c>
      <c r="I2070" s="0" t="n">
        <f aca="false">H2070/H$9</f>
        <v>0.53439536735358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81.05201</v>
      </c>
      <c r="H2071" s="0" t="n">
        <f aca="true">IF(OFFSET(B2071,$F2071,0,1,1)=0,H2070,OFFSET(B2071,$F2071,0,1,1))</f>
        <v>41.54598</v>
      </c>
      <c r="I2071" s="0" t="n">
        <f aca="false">H2071/H$9</f>
        <v>0.53439536735358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81.05201</v>
      </c>
      <c r="H2072" s="0" t="n">
        <f aca="true">IF(OFFSET(B2072,$F2072,0,1,1)=0,H2071,OFFSET(B2072,$F2072,0,1,1))</f>
        <v>41.54598</v>
      </c>
      <c r="I2072" s="0" t="n">
        <f aca="false">H2072/H$9</f>
        <v>0.53439536735358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81.05201</v>
      </c>
      <c r="H2073" s="0" t="n">
        <f aca="true">IF(OFFSET(B2073,$F2073,0,1,1)=0,H2072,OFFSET(B2073,$F2073,0,1,1))</f>
        <v>41.54598</v>
      </c>
      <c r="I2073" s="0" t="n">
        <f aca="false">H2073/H$9</f>
        <v>0.53439536735358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81.05201</v>
      </c>
      <c r="H2074" s="0" t="n">
        <f aca="true">IF(OFFSET(B2074,$F2074,0,1,1)=0,H2073,OFFSET(B2074,$F2074,0,1,1))</f>
        <v>41.54598</v>
      </c>
      <c r="I2074" s="0" t="n">
        <f aca="false">H2074/H$9</f>
        <v>0.53439536735358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81.05201</v>
      </c>
      <c r="H2075" s="0" t="n">
        <f aca="true">IF(OFFSET(B2075,$F2075,0,1,1)=0,H2074,OFFSET(B2075,$F2075,0,1,1))</f>
        <v>41.54598</v>
      </c>
      <c r="I2075" s="0" t="n">
        <f aca="false">H2075/H$9</f>
        <v>0.53439536735358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81.05201</v>
      </c>
      <c r="H2076" s="0" t="n">
        <f aca="true">IF(OFFSET(B2076,$F2076,0,1,1)=0,H2075,OFFSET(B2076,$F2076,0,1,1))</f>
        <v>41.54598</v>
      </c>
      <c r="I2076" s="0" t="n">
        <f aca="false">H2076/H$9</f>
        <v>0.53439536735358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81.05201</v>
      </c>
      <c r="H2077" s="0" t="n">
        <f aca="true">IF(OFFSET(B2077,$F2077,0,1,1)=0,H2076,OFFSET(B2077,$F2077,0,1,1))</f>
        <v>41.54598</v>
      </c>
      <c r="I2077" s="0" t="n">
        <f aca="false">H2077/H$9</f>
        <v>0.53439536735358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81.05201</v>
      </c>
      <c r="H2078" s="0" t="n">
        <f aca="true">IF(OFFSET(B2078,$F2078,0,1,1)=0,H2077,OFFSET(B2078,$F2078,0,1,1))</f>
        <v>41.54598</v>
      </c>
      <c r="I2078" s="0" t="n">
        <f aca="false">H2078/H$9</f>
        <v>0.53439536735358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81.05201</v>
      </c>
      <c r="H2079" s="0" t="n">
        <f aca="true">IF(OFFSET(B2079,$F2079,0,1,1)=0,H2078,OFFSET(B2079,$F2079,0,1,1))</f>
        <v>41.54598</v>
      </c>
      <c r="I2079" s="0" t="n">
        <f aca="false">H2079/H$9</f>
        <v>0.53439536735358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81.05201</v>
      </c>
      <c r="H2080" s="0" t="n">
        <f aca="true">IF(OFFSET(B2080,$F2080,0,1,1)=0,H2079,OFFSET(B2080,$F2080,0,1,1))</f>
        <v>41.54598</v>
      </c>
      <c r="I2080" s="0" t="n">
        <f aca="false">H2080/H$9</f>
        <v>0.53439536735358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81.05201</v>
      </c>
      <c r="H2081" s="0" t="n">
        <f aca="true">IF(OFFSET(B2081,$F2081,0,1,1)=0,H2080,OFFSET(B2081,$F2081,0,1,1))</f>
        <v>41.54598</v>
      </c>
      <c r="I2081" s="0" t="n">
        <f aca="false">H2081/H$9</f>
        <v>0.53439536735358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81.05201</v>
      </c>
      <c r="H2082" s="0" t="n">
        <f aca="true">IF(OFFSET(B2082,$F2082,0,1,1)=0,H2081,OFFSET(B2082,$F2082,0,1,1))</f>
        <v>41.54598</v>
      </c>
      <c r="I2082" s="0" t="n">
        <f aca="false">H2082/H$9</f>
        <v>0.53439536735358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81.05201</v>
      </c>
      <c r="H2083" s="0" t="n">
        <f aca="true">IF(OFFSET(B2083,$F2083,0,1,1)=0,H2082,OFFSET(B2083,$F2083,0,1,1))</f>
        <v>41.54598</v>
      </c>
      <c r="I2083" s="0" t="n">
        <f aca="false">H2083/H$9</f>
        <v>0.53439536735358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81.05201</v>
      </c>
      <c r="H2084" s="0" t="n">
        <f aca="true">IF(OFFSET(B2084,$F2084,0,1,1)=0,H2083,OFFSET(B2084,$F2084,0,1,1))</f>
        <v>41.54598</v>
      </c>
      <c r="I2084" s="0" t="n">
        <f aca="false">H2084/H$9</f>
        <v>0.53439536735358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81.05201</v>
      </c>
      <c r="H2085" s="0" t="n">
        <f aca="true">IF(OFFSET(B2085,$F2085,0,1,1)=0,H2084,OFFSET(B2085,$F2085,0,1,1))</f>
        <v>41.54598</v>
      </c>
      <c r="I2085" s="0" t="n">
        <f aca="false">H2085/H$9</f>
        <v>0.53439536735358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81.05201</v>
      </c>
      <c r="H2086" s="0" t="n">
        <f aca="true">IF(OFFSET(B2086,$F2086,0,1,1)=0,H2085,OFFSET(B2086,$F2086,0,1,1))</f>
        <v>41.54598</v>
      </c>
      <c r="I2086" s="0" t="n">
        <f aca="false">H2086/H$9</f>
        <v>0.53439536735358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81.05201</v>
      </c>
      <c r="H2087" s="0" t="n">
        <f aca="true">IF(OFFSET(B2087,$F2087,0,1,1)=0,H2086,OFFSET(B2087,$F2087,0,1,1))</f>
        <v>41.54598</v>
      </c>
      <c r="I2087" s="0" t="n">
        <f aca="false">H2087/H$9</f>
        <v>0.53439536735358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81.05201</v>
      </c>
      <c r="H2088" s="0" t="n">
        <f aca="true">IF(OFFSET(B2088,$F2088,0,1,1)=0,H2087,OFFSET(B2088,$F2088,0,1,1))</f>
        <v>41.54598</v>
      </c>
      <c r="I2088" s="0" t="n">
        <f aca="false">H2088/H$9</f>
        <v>0.53439536735358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81.05201</v>
      </c>
      <c r="H2089" s="0" t="n">
        <f aca="true">IF(OFFSET(B2089,$F2089,0,1,1)=0,H2088,OFFSET(B2089,$F2089,0,1,1))</f>
        <v>41.54598</v>
      </c>
      <c r="I2089" s="0" t="n">
        <f aca="false">H2089/H$9</f>
        <v>0.53439536735358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81.05201</v>
      </c>
      <c r="H2090" s="0" t="n">
        <f aca="true">IF(OFFSET(B2090,$F2090,0,1,1)=0,H2089,OFFSET(B2090,$F2090,0,1,1))</f>
        <v>41.54598</v>
      </c>
      <c r="I2090" s="0" t="n">
        <f aca="false">H2090/H$9</f>
        <v>0.53439536735358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81.05201</v>
      </c>
      <c r="H2091" s="0" t="n">
        <f aca="true">IF(OFFSET(B2091,$F2091,0,1,1)=0,H2090,OFFSET(B2091,$F2091,0,1,1))</f>
        <v>41.54598</v>
      </c>
      <c r="I2091" s="0" t="n">
        <f aca="false">H2091/H$9</f>
        <v>0.53439536735358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81.05201</v>
      </c>
      <c r="H2092" s="0" t="n">
        <f aca="true">IF(OFFSET(B2092,$F2092,0,1,1)=0,H2091,OFFSET(B2092,$F2092,0,1,1))</f>
        <v>41.54598</v>
      </c>
      <c r="I2092" s="0" t="n">
        <f aca="false">H2092/H$9</f>
        <v>0.53439536735358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81.05201</v>
      </c>
      <c r="H2093" s="0" t="n">
        <f aca="true">IF(OFFSET(B2093,$F2093,0,1,1)=0,H2092,OFFSET(B2093,$F2093,0,1,1))</f>
        <v>41.54598</v>
      </c>
      <c r="I2093" s="0" t="n">
        <f aca="false">H2093/H$9</f>
        <v>0.53439536735358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81.05201</v>
      </c>
      <c r="H2094" s="0" t="n">
        <f aca="true">IF(OFFSET(B2094,$F2094,0,1,1)=0,H2093,OFFSET(B2094,$F2094,0,1,1))</f>
        <v>41.54598</v>
      </c>
      <c r="I2094" s="0" t="n">
        <f aca="false">H2094/H$9</f>
        <v>0.53439536735358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81.05201</v>
      </c>
      <c r="H2095" s="0" t="n">
        <f aca="true">IF(OFFSET(B2095,$F2095,0,1,1)=0,H2094,OFFSET(B2095,$F2095,0,1,1))</f>
        <v>41.54598</v>
      </c>
      <c r="I2095" s="0" t="n">
        <f aca="false">H2095/H$9</f>
        <v>0.53439536735358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81.05201</v>
      </c>
      <c r="H2096" s="0" t="n">
        <f aca="true">IF(OFFSET(B2096,$F2096,0,1,1)=0,H2095,OFFSET(B2096,$F2096,0,1,1))</f>
        <v>41.54598</v>
      </c>
      <c r="I2096" s="0" t="n">
        <f aca="false">H2096/H$9</f>
        <v>0.53439536735358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81.05201</v>
      </c>
      <c r="H2097" s="0" t="n">
        <f aca="true">IF(OFFSET(B2097,$F2097,0,1,1)=0,H2096,OFFSET(B2097,$F2097,0,1,1))</f>
        <v>41.54598</v>
      </c>
      <c r="I2097" s="0" t="n">
        <f aca="false">H2097/H$9</f>
        <v>0.53439536735358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81.05201</v>
      </c>
      <c r="H2098" s="0" t="n">
        <f aca="true">IF(OFFSET(B2098,$F2098,0,1,1)=0,H2097,OFFSET(B2098,$F2098,0,1,1))</f>
        <v>41.54598</v>
      </c>
      <c r="I2098" s="0" t="n">
        <f aca="false">H2098/H$9</f>
        <v>0.53439536735358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81.05201</v>
      </c>
      <c r="H2099" s="0" t="n">
        <f aca="true">IF(OFFSET(B2099,$F2099,0,1,1)=0,H2098,OFFSET(B2099,$F2099,0,1,1))</f>
        <v>41.54598</v>
      </c>
      <c r="I2099" s="0" t="n">
        <f aca="false">H2099/H$9</f>
        <v>0.53439536735358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81.05201</v>
      </c>
      <c r="H2100" s="0" t="n">
        <f aca="true">IF(OFFSET(B2100,$F2100,0,1,1)=0,H2099,OFFSET(B2100,$F2100,0,1,1))</f>
        <v>41.54598</v>
      </c>
      <c r="I2100" s="0" t="n">
        <f aca="false">H2100/H$9</f>
        <v>0.53439536735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14495000000001</v>
      </c>
      <c r="G1" s="0" t="n">
        <f aca="false">SUMPRODUCT(K12:K2099,$L12:$L2099)</f>
        <v>6.0463715</v>
      </c>
      <c r="H1" s="0" t="n">
        <f aca="false">MIN(B12:B44)</f>
        <v>0.1257324</v>
      </c>
      <c r="I1" s="0" t="n">
        <v>0.229415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1.047076</v>
      </c>
      <c r="B12" s="0" t="n">
        <v>0.1284611</v>
      </c>
      <c r="C12" s="1" t="n">
        <v>0.08088527</v>
      </c>
      <c r="D12" s="0" t="n">
        <v>4605</v>
      </c>
      <c r="F12" s="0" t="n">
        <v>0</v>
      </c>
      <c r="G12" s="0" t="n">
        <f aca="true">IF(OFFSET(A12,$F12,0,1,1)=0,G11,OFFSET(A12,$F12,0,1,1))</f>
        <v>-1.047076</v>
      </c>
      <c r="H12" s="0" t="n">
        <f aca="false">(G12=G13)</f>
        <v>0</v>
      </c>
      <c r="I12" s="0" t="n">
        <f aca="false">IF(H12,I13,I13+1)</f>
        <v>852</v>
      </c>
      <c r="J12" s="0" t="n">
        <f aca="true">IF(ISERR(STDEV(OFFSET(G12,0,0,I12+1,1))),1,STDEV(OFFSET(G12,0,0,I12+1,1))/SQRT(COUNT(OFFSET(G12,0,0,I12+1,1))))</f>
        <v>0.0722227219742296</v>
      </c>
      <c r="K12" s="0" t="n">
        <f aca="true">IF(ISERR(AVERAGE(OFFSET(G12,0,0,I12+1,1))),1,AVERAGE(OFFSET(G12,0,0,I12+1,1)))</f>
        <v>2.2216531581703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1.052653</v>
      </c>
      <c r="B13" s="0" t="n">
        <v>0.1266276</v>
      </c>
      <c r="C13" s="0" t="n">
        <v>0.080895</v>
      </c>
      <c r="D13" s="0" t="n">
        <v>4604</v>
      </c>
      <c r="F13" s="0" t="n">
        <f aca="true">IF(OFFSET(B13,F12,0,1,1)=113,F12+3,F12)</f>
        <v>0</v>
      </c>
      <c r="G13" s="0" t="n">
        <f aca="true">IF(OFFSET(A13,$F13,0,1,1)=0,G12,OFFSET(A13,$F13,0,1,1))</f>
        <v>-1.052653</v>
      </c>
      <c r="H13" s="0" t="n">
        <f aca="false">(G13=G14)</f>
        <v>0</v>
      </c>
      <c r="I13" s="0" t="n">
        <f aca="false">IF(H13,I14,I14+1)</f>
        <v>851</v>
      </c>
      <c r="J13" s="0" t="n">
        <f aca="true">IF(ISERR(STDEV(OFFSET(G13,0,0,I13+1,1))),1,STDEV(OFFSET(G13,0,0,I13+1,1))/SQRT(COUNT(OFFSET(G13,0,0,I13+1,1))))</f>
        <v>0.0722054483355162</v>
      </c>
      <c r="K13" s="0" t="n">
        <f aca="true">IF(ISERR(AVERAGE(OFFSET(G13,0,0,I13+1,1))),1,AVERAGE(OFFSET(G13,0,0,I13+1,1)))</f>
        <v>2.22548969474096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1.054611</v>
      </c>
      <c r="B14" s="0" t="n">
        <v>0.1263428</v>
      </c>
      <c r="C14" s="1" t="n">
        <v>0.08088751</v>
      </c>
      <c r="D14" s="0" t="n">
        <v>4604.532</v>
      </c>
      <c r="F14" s="0" t="n">
        <f aca="true">IF(OFFSET(B14,F13,0,1,1)=113,F13+3,F13)</f>
        <v>0</v>
      </c>
      <c r="G14" s="0" t="n">
        <f aca="true">IF(OFFSET(A14,$F14,0,1,1)=0,G13,OFFSET(A14,$F14,0,1,1))</f>
        <v>-1.054611</v>
      </c>
      <c r="H14" s="0" t="n">
        <f aca="false">(G14=G15)</f>
        <v>0</v>
      </c>
      <c r="I14" s="0" t="n">
        <f aca="false">IF(H14,I15,I15+1)</f>
        <v>850</v>
      </c>
      <c r="J14" s="0" t="n">
        <f aca="true">IF(ISERR(STDEV(OFFSET(G14,0,0,I14+1,1))),1,STDEV(OFFSET(G14,0,0,I14+1,1))/SQRT(COUNT(OFFSET(G14,0,0,I14+1,1))))</f>
        <v>0.0721873983928645</v>
      </c>
      <c r="K14" s="0" t="n">
        <f aca="true">IF(ISERR(AVERAGE(OFFSET(G14,0,0,I14+1,1))),1,AVERAGE(OFFSET(G14,0,0,I14+1,1)))</f>
        <v>2.22934180131528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1.050263</v>
      </c>
      <c r="B15" s="0" t="n">
        <v>0.1257324</v>
      </c>
      <c r="C15" s="0" t="n">
        <v>0.0809</v>
      </c>
      <c r="D15" s="0" t="n">
        <v>4604.532</v>
      </c>
      <c r="F15" s="0" t="n">
        <f aca="true">IF(OFFSET(B15,F14,0,1,1)=113,F14+3,F14)</f>
        <v>0</v>
      </c>
      <c r="G15" s="0" t="n">
        <f aca="true">IF(OFFSET(A15,$F15,0,1,1)=0,G14,OFFSET(A15,$F15,0,1,1))</f>
        <v>-1.050263</v>
      </c>
      <c r="H15" s="0" t="n">
        <f aca="false">(G15=G16)</f>
        <v>0</v>
      </c>
      <c r="I15" s="0" t="n">
        <f aca="false">IF(H15,I16,I16+1)</f>
        <v>849</v>
      </c>
      <c r="J15" s="0" t="n">
        <f aca="true">IF(ISERR(STDEV(OFFSET(G15,0,0,I15+1,1))),1,STDEV(OFFSET(G15,0,0,I15+1,1))/SQRT(COUNT(OFFSET(G15,0,0,I15+1,1))))</f>
        <v>0.0721687921509958</v>
      </c>
      <c r="K15" s="0" t="n">
        <f aca="true">IF(ISERR(AVERAGE(OFFSET(G15,0,0,I15+1,1))),1,AVERAGE(OFFSET(G15,0,0,I15+1,1)))</f>
        <v>2.2332052751991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1.05011</v>
      </c>
      <c r="B16" s="0" t="n">
        <v>0.1259613</v>
      </c>
      <c r="C16" s="1" t="n">
        <v>0.08088125</v>
      </c>
      <c r="D16" s="0" t="n">
        <v>4605</v>
      </c>
      <c r="F16" s="0" t="n">
        <f aca="true">IF(OFFSET(B16,F15,0,1,1)=113,F15+3,F15)</f>
        <v>0</v>
      </c>
      <c r="G16" s="0" t="n">
        <f aca="true">IF(OFFSET(A16,$F16,0,1,1)=0,G15,OFFSET(A16,$F16,0,1,1))</f>
        <v>-1.05011</v>
      </c>
      <c r="H16" s="0" t="n">
        <f aca="false">(G16=G17)</f>
        <v>0</v>
      </c>
      <c r="I16" s="0" t="n">
        <f aca="false">IF(H16,I17,I17+1)</f>
        <v>848</v>
      </c>
      <c r="J16" s="0" t="n">
        <f aca="true">IF(ISERR(STDEV(OFFSET(G16,0,0,I16+1,1))),1,STDEV(OFFSET(G16,0,0,I16+1,1))/SQRT(COUNT(OFFSET(G16,0,0,I16+1,1))))</f>
        <v>0.072150023514625</v>
      </c>
      <c r="K16" s="0" t="n">
        <f aca="true">IF(ISERR(AVERAGE(OFFSET(G16,0,0,I16+1,1))),1,AVERAGE(OFFSET(G16,0,0,I16+1,1)))</f>
        <v>2.237072728998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1.047745</v>
      </c>
      <c r="B17" s="0" t="n">
        <v>0.1259613</v>
      </c>
      <c r="C17" s="0" t="n">
        <v>0.080875</v>
      </c>
      <c r="D17" s="0" t="n">
        <v>4605</v>
      </c>
      <c r="F17" s="0" t="n">
        <f aca="true">IF(OFFSET(B17,F16,0,1,1)=113,F16+3,F16)</f>
        <v>0</v>
      </c>
      <c r="G17" s="0" t="n">
        <f aca="true">IF(OFFSET(A17,$F17,0,1,1)=0,G16,OFFSET(A17,$F17,0,1,1))</f>
        <v>-1.047745</v>
      </c>
      <c r="H17" s="0" t="n">
        <f aca="false">(G17=G18)</f>
        <v>0</v>
      </c>
      <c r="I17" s="0" t="n">
        <f aca="false">IF(H17,I18,I18+1)</f>
        <v>847</v>
      </c>
      <c r="J17" s="0" t="n">
        <f aca="true">IF(ISERR(STDEV(OFFSET(G17,0,0,I17+1,1))),1,STDEV(OFFSET(G17,0,0,I17+1,1))/SQRT(COUNT(OFFSET(G17,0,0,I17+1,1))))</f>
        <v>0.0721308248273196</v>
      </c>
      <c r="K17" s="0" t="n">
        <f aca="true">IF(ISERR(AVERAGE(OFFSET(G17,0,0,I17+1,1))),1,AVERAGE(OFFSET(G17,0,0,I17+1,1)))</f>
        <v>2.2409491237255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1.046066</v>
      </c>
      <c r="B18" s="0" t="n">
        <v>0.1267242</v>
      </c>
      <c r="C18" s="1" t="n">
        <v>0.08086406</v>
      </c>
      <c r="D18" s="0" t="n">
        <v>4604.532</v>
      </c>
      <c r="F18" s="0" t="n">
        <f aca="true">IF(OFFSET(B18,F17,0,1,1)=113,F17+3,F17)</f>
        <v>0</v>
      </c>
      <c r="G18" s="0" t="n">
        <f aca="true">IF(OFFSET(A18,$F18,0,1,1)=0,G17,OFFSET(A18,$F18,0,1,1))</f>
        <v>-1.046066</v>
      </c>
      <c r="H18" s="0" t="n">
        <f aca="false">(G18=G19)</f>
        <v>0</v>
      </c>
      <c r="I18" s="0" t="n">
        <f aca="false">IF(H18,I19,I19+1)</f>
        <v>846</v>
      </c>
      <c r="J18" s="0" t="n">
        <f aca="true">IF(ISERR(STDEV(OFFSET(G18,0,0,I18+1,1))),1,STDEV(OFFSET(G18,0,0,I18+1,1))/SQRT(COUNT(OFFSET(G18,0,0,I18+1,1))))</f>
        <v>0.0721113330453287</v>
      </c>
      <c r="K18" s="0" t="n">
        <f aca="true">IF(ISERR(AVERAGE(OFFSET(G18,0,0,I18+1,1))),1,AVERAGE(OFFSET(G18,0,0,I18+1,1)))</f>
        <v>2.24483187947969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1.046143</v>
      </c>
      <c r="B19" s="0" t="n">
        <v>0.1264954</v>
      </c>
      <c r="C19" s="1" t="n">
        <v>0.08086093</v>
      </c>
      <c r="D19" s="0" t="n">
        <v>4604.063</v>
      </c>
      <c r="F19" s="0" t="n">
        <f aca="true">IF(OFFSET(B19,F18,0,1,1)=113,F18+3,F18)</f>
        <v>0</v>
      </c>
      <c r="G19" s="0" t="n">
        <f aca="true">IF(OFFSET(A19,$F19,0,1,1)=0,G18,OFFSET(A19,$F19,0,1,1))</f>
        <v>-1.046143</v>
      </c>
      <c r="H19" s="0" t="n">
        <f aca="false">(G19=G20)</f>
        <v>0</v>
      </c>
      <c r="I19" s="0" t="n">
        <f aca="false">IF(H19,I20,I20+1)</f>
        <v>845</v>
      </c>
      <c r="J19" s="0" t="n">
        <f aca="true">IF(ISERR(STDEV(OFFSET(G19,0,0,I19+1,1))),1,STDEV(OFFSET(G19,0,0,I19+1,1))/SQRT(COUNT(OFFSET(G19,0,0,I19+1,1))))</f>
        <v>0.0720915017426004</v>
      </c>
      <c r="K19" s="0" t="n">
        <f aca="true">IF(ISERR(AVERAGE(OFFSET(G19,0,0,I19+1,1))),1,AVERAGE(OFFSET(G19,0,0,I19+1,1)))</f>
        <v>2.24872182969184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1.044998</v>
      </c>
      <c r="B20" s="0" t="n">
        <v>0.1273346</v>
      </c>
      <c r="C20" s="1" t="n">
        <v>0.08085313</v>
      </c>
      <c r="D20" s="0" t="n">
        <v>4605</v>
      </c>
      <c r="F20" s="0" t="n">
        <f aca="true">IF(OFFSET(B20,F19,0,1,1)=113,F19+3,F19)</f>
        <v>0</v>
      </c>
      <c r="G20" s="0" t="n">
        <f aca="true">IF(OFFSET(A20,$F20,0,1,1)=0,G19,OFFSET(A20,$F20,0,1,1))</f>
        <v>-1.044998</v>
      </c>
      <c r="H20" s="0" t="n">
        <f aca="false">(G20=G21)</f>
        <v>0</v>
      </c>
      <c r="I20" s="0" t="n">
        <f aca="false">IF(H20,I21,I21+1)</f>
        <v>844</v>
      </c>
      <c r="J20" s="0" t="n">
        <f aca="true">IF(ISERR(STDEV(OFFSET(G20,0,0,I20+1,1))),1,STDEV(OFFSET(G20,0,0,I20+1,1))/SQRT(COUNT(OFFSET(G20,0,0,I20+1,1))))</f>
        <v>0.0720712152017737</v>
      </c>
      <c r="K20" s="0" t="n">
        <f aca="true">IF(ISERR(AVERAGE(OFFSET(G20,0,0,I20+1,1))),1,AVERAGE(OFFSET(G20,0,0,I20+1,1)))</f>
        <v>2.25262107801101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1.043549</v>
      </c>
      <c r="B21" s="0" t="n">
        <v>0.1274872</v>
      </c>
      <c r="C21" s="1" t="n">
        <v>0.08084844</v>
      </c>
      <c r="D21" s="0" t="n">
        <v>4605</v>
      </c>
      <c r="F21" s="0" t="n">
        <f aca="true">IF(OFFSET(B21,F20,0,1,1)=113,F20+3,F20)</f>
        <v>0</v>
      </c>
      <c r="G21" s="0" t="n">
        <f aca="true">IF(OFFSET(A21,$F21,0,1,1)=0,G20,OFFSET(A21,$F21,0,1,1))</f>
        <v>-1.043549</v>
      </c>
      <c r="H21" s="0" t="n">
        <f aca="false">(G21=G22)</f>
        <v>0</v>
      </c>
      <c r="I21" s="0" t="n">
        <f aca="false">IF(H21,I22,I22+1)</f>
        <v>843</v>
      </c>
      <c r="J21" s="0" t="n">
        <f aca="true">IF(ISERR(STDEV(OFFSET(G21,0,0,I21+1,1))),1,STDEV(OFFSET(G21,0,0,I21+1,1))/SQRT(COUNT(OFFSET(G21,0,0,I21+1,1))))</f>
        <v>0.0720505478113296</v>
      </c>
      <c r="K21" s="0" t="n">
        <f aca="true">IF(ISERR(AVERAGE(OFFSET(G21,0,0,I21+1,1))),1,AVERAGE(OFFSET(G21,0,0,I21+1,1)))</f>
        <v>2.2565282096200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1.039734</v>
      </c>
      <c r="B22" s="0" t="n">
        <v>0.1284027</v>
      </c>
      <c r="C22" s="1" t="n">
        <v>0.08085312</v>
      </c>
      <c r="D22" s="0" t="n">
        <v>4605</v>
      </c>
      <c r="F22" s="0" t="n">
        <f aca="true">IF(OFFSET(B22,F21,0,1,1)=113,F21+3,F21)</f>
        <v>0</v>
      </c>
      <c r="G22" s="0" t="n">
        <f aca="true">IF(OFFSET(A22,$F22,0,1,1)=0,G21,OFFSET(A22,$F22,0,1,1))</f>
        <v>-1.039734</v>
      </c>
      <c r="H22" s="0" t="n">
        <f aca="false">(G22=G23)</f>
        <v>0</v>
      </c>
      <c r="I22" s="0" t="n">
        <f aca="false">IF(H22,I23,I23+1)</f>
        <v>842</v>
      </c>
      <c r="J22" s="0" t="n">
        <f aca="true">IF(ISERR(STDEV(OFFSET(G22,0,0,I22+1,1))),1,STDEV(OFFSET(G22,0,0,I22+1,1))/SQRT(COUNT(OFFSET(G22,0,0,I22+1,1))))</f>
        <v>0.0720295157285486</v>
      </c>
      <c r="K22" s="0" t="n">
        <f aca="true">IF(ISERR(AVERAGE(OFFSET(G22,0,0,I22+1,1))),1,AVERAGE(OFFSET(G22,0,0,I22+1,1)))</f>
        <v>2.2604428919564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1.017075</v>
      </c>
      <c r="B23" s="0" t="n">
        <v>0.1373291</v>
      </c>
      <c r="C23" s="1" t="n">
        <v>0.08082656</v>
      </c>
      <c r="D23" s="0" t="n">
        <v>4602.813</v>
      </c>
      <c r="F23" s="0" t="n">
        <f aca="true">IF(OFFSET(B23,F22,0,1,1)=113,F22+3,F22)</f>
        <v>0</v>
      </c>
      <c r="G23" s="0" t="n">
        <f aca="true">IF(OFFSET(A23,$F23,0,1,1)=0,G22,OFFSET(A23,$F23,0,1,1))</f>
        <v>-1.017075</v>
      </c>
      <c r="H23" s="0" t="n">
        <f aca="false">(G23=G24)</f>
        <v>0</v>
      </c>
      <c r="I23" s="0" t="n">
        <f aca="false">IF(H23,I24,I24+1)</f>
        <v>841</v>
      </c>
      <c r="J23" s="0" t="n">
        <f aca="true">IF(ISERR(STDEV(OFFSET(G23,0,0,I23+1,1))),1,STDEV(OFFSET(G23,0,0,I23+1,1))/SQRT(COUNT(OFFSET(G23,0,0,I23+1,1))))</f>
        <v>0.0720082690071568</v>
      </c>
      <c r="K23" s="0" t="n">
        <f aca="true">IF(ISERR(AVERAGE(OFFSET(G23,0,0,I23+1,1))),1,AVERAGE(OFFSET(G23,0,0,I23+1,1)))</f>
        <v>2.26436234194691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1.031952</v>
      </c>
      <c r="B24" s="0" t="n">
        <v>0.1366425</v>
      </c>
      <c r="C24" s="1" t="n">
        <v>0.08082655</v>
      </c>
      <c r="D24" s="0" t="n">
        <v>4604.219</v>
      </c>
      <c r="F24" s="0" t="n">
        <f aca="true">IF(OFFSET(B24,F23,0,1,1)=113,F23+3,F23)</f>
        <v>0</v>
      </c>
      <c r="G24" s="0" t="n">
        <f aca="true">IF(OFFSET(A24,$F24,0,1,1)=0,G23,OFFSET(A24,$F24,0,1,1))</f>
        <v>-1.031952</v>
      </c>
      <c r="H24" s="0" t="n">
        <f aca="false">(G24=G25)</f>
        <v>0</v>
      </c>
      <c r="I24" s="0" t="n">
        <f aca="false">IF(H24,I25,I25+1)</f>
        <v>840</v>
      </c>
      <c r="J24" s="0" t="n">
        <f aca="true">IF(ISERR(STDEV(OFFSET(G24,0,0,I24+1,1))),1,STDEV(OFFSET(G24,0,0,I24+1,1))/SQRT(COUNT(OFFSET(G24,0,0,I24+1,1))))</f>
        <v>0.0719880266980097</v>
      </c>
      <c r="K24" s="0" t="n">
        <f aca="true">IF(ISERR(AVERAGE(OFFSET(G24,0,0,I24+1,1))),1,AVERAGE(OFFSET(G24,0,0,I24+1,1)))</f>
        <v>2.26826416993971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1.028824</v>
      </c>
      <c r="B25" s="0" t="n">
        <v>0.1352692</v>
      </c>
      <c r="C25" s="1" t="n">
        <v>0.08082655</v>
      </c>
      <c r="D25" s="0" t="n">
        <v>4603.125</v>
      </c>
      <c r="F25" s="0" t="n">
        <f aca="true">IF(OFFSET(B25,F24,0,1,1)=113,F24+3,F24)</f>
        <v>0</v>
      </c>
      <c r="G25" s="0" t="n">
        <f aca="true">IF(OFFSET(A25,$F25,0,1,1)=0,G24,OFFSET(A25,$F25,0,1,1))</f>
        <v>-1.028824</v>
      </c>
      <c r="H25" s="0" t="n">
        <f aca="false">(G25=G26)</f>
        <v>0</v>
      </c>
      <c r="I25" s="0" t="n">
        <f aca="false">IF(H25,I26,I26+1)</f>
        <v>839</v>
      </c>
      <c r="J25" s="0" t="n">
        <f aca="true">IF(ISERR(STDEV(OFFSET(G25,0,0,I25+1,1))),1,STDEV(OFFSET(G25,0,0,I25+1,1))/SQRT(COUNT(OFFSET(G25,0,0,I25+1,1))))</f>
        <v>0.0719663598893996</v>
      </c>
      <c r="K25" s="0" t="n">
        <f aca="true">IF(ISERR(AVERAGE(OFFSET(G25,0,0,I25+1,1))),1,AVERAGE(OFFSET(G25,0,0,I25+1,1)))</f>
        <v>2.27219299871345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1.024475</v>
      </c>
      <c r="B26" s="0" t="n">
        <v>0.1337433</v>
      </c>
      <c r="C26" s="1" t="n">
        <v>0.08081251</v>
      </c>
      <c r="D26" s="0" t="n">
        <v>4604.375</v>
      </c>
      <c r="F26" s="0" t="n">
        <f aca="true">IF(OFFSET(B26,F25,0,1,1)=113,F25+3,F25)</f>
        <v>0</v>
      </c>
      <c r="G26" s="0" t="n">
        <f aca="true">IF(OFFSET(A26,$F26,0,1,1)=0,G25,OFFSET(A26,$F26,0,1,1))</f>
        <v>-1.024475</v>
      </c>
      <c r="H26" s="0" t="n">
        <f aca="false">(G26=G27)</f>
        <v>0</v>
      </c>
      <c r="I26" s="0" t="n">
        <f aca="false">IF(H26,I27,I27+1)</f>
        <v>838</v>
      </c>
      <c r="J26" s="0" t="n">
        <f aca="true">IF(ISERR(STDEV(OFFSET(G26,0,0,I26+1,1))),1,STDEV(OFFSET(G26,0,0,I26+1,1))/SQRT(COUNT(OFFSET(G26,0,0,I26+1,1))))</f>
        <v>0.0719444281656967</v>
      </c>
      <c r="K26" s="0" t="n">
        <f aca="true">IF(ISERR(AVERAGE(OFFSET(G26,0,0,I26+1,1))),1,AVERAGE(OFFSET(G26,0,0,I26+1,1)))</f>
        <v>2.2761274647429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1.020126</v>
      </c>
      <c r="B27" s="0" t="n">
        <v>0.1345825</v>
      </c>
      <c r="C27" s="1" t="n">
        <v>0.08079844</v>
      </c>
      <c r="D27" s="0" t="n">
        <v>4604.375</v>
      </c>
      <c r="F27" s="0" t="n">
        <f aca="true">IF(OFFSET(B27,F26,0,1,1)=113,F26+3,F26)</f>
        <v>0</v>
      </c>
      <c r="G27" s="0" t="n">
        <f aca="true">IF(OFFSET(A27,$F27,0,1,1)=0,G26,OFFSET(A27,$F27,0,1,1))</f>
        <v>-1.020126</v>
      </c>
      <c r="H27" s="0" t="n">
        <f aca="false">(G27=G28)</f>
        <v>0</v>
      </c>
      <c r="I27" s="0" t="n">
        <f aca="false">IF(H27,I28,I28+1)</f>
        <v>837</v>
      </c>
      <c r="J27" s="0" t="n">
        <f aca="true">IF(ISERR(STDEV(OFFSET(G27,0,0,I27+1,1))),1,STDEV(OFFSET(G27,0,0,I27+1,1))/SQRT(COUNT(OFFSET(G27,0,0,I27+1,1))))</f>
        <v>0.071922309231664</v>
      </c>
      <c r="K27" s="0" t="n">
        <f aca="true">IF(ISERR(AVERAGE(OFFSET(G27,0,0,I27+1,1))),1,AVERAGE(OFFSET(G27,0,0,I27+1,1)))</f>
        <v>2.2800661311686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1.014862</v>
      </c>
      <c r="B28" s="0" t="n">
        <v>0.1330566</v>
      </c>
      <c r="C28" s="1" t="n">
        <v>0.08078439</v>
      </c>
      <c r="D28" s="0" t="n">
        <v>4605</v>
      </c>
      <c r="F28" s="0" t="n">
        <f aca="true">IF(OFFSET(B28,F27,0,1,1)=113,F27+3,F27)</f>
        <v>0</v>
      </c>
      <c r="G28" s="0" t="n">
        <f aca="true">IF(OFFSET(A28,$F28,0,1,1)=0,G27,OFFSET(A28,$F28,0,1,1))</f>
        <v>-1.014862</v>
      </c>
      <c r="H28" s="0" t="n">
        <f aca="false">(G28=G29)</f>
        <v>0</v>
      </c>
      <c r="I28" s="0" t="n">
        <f aca="false">IF(H28,I29,I29+1)</f>
        <v>836</v>
      </c>
      <c r="J28" s="0" t="n">
        <f aca="true">IF(ISERR(STDEV(OFFSET(G28,0,0,I28+1,1))),1,STDEV(OFFSET(G28,0,0,I28+1,1))/SQRT(COUNT(OFFSET(G28,0,0,I28+1,1))))</f>
        <v>0.0719000015271383</v>
      </c>
      <c r="K28" s="0" t="n">
        <f aca="true">IF(ISERR(AVERAGE(OFFSET(G28,0,0,I28+1,1))),1,AVERAGE(OFFSET(G28,0,0,I28+1,1)))</f>
        <v>2.28400901304576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1.00769</v>
      </c>
      <c r="B29" s="0" t="n">
        <v>0.1338959</v>
      </c>
      <c r="C29" s="1" t="n">
        <v>0.08078125</v>
      </c>
      <c r="D29" s="0" t="n">
        <v>4602.657</v>
      </c>
      <c r="F29" s="0" t="n">
        <f aca="true">IF(OFFSET(B29,F28,0,1,1)=113,F28+3,F28)</f>
        <v>0</v>
      </c>
      <c r="G29" s="0" t="n">
        <f aca="true">IF(OFFSET(A29,$F29,0,1,1)=0,G28,OFFSET(A29,$F29,0,1,1))</f>
        <v>-1.00769</v>
      </c>
      <c r="H29" s="0" t="n">
        <f aca="false">(G29=G30)</f>
        <v>0</v>
      </c>
      <c r="I29" s="0" t="n">
        <f aca="false">IF(H29,I30,I30+1)</f>
        <v>835</v>
      </c>
      <c r="J29" s="0" t="n">
        <f aca="true">IF(ISERR(STDEV(OFFSET(G29,0,0,I29+1,1))),1,STDEV(OFFSET(G29,0,0,I29+1,1))/SQRT(COUNT(OFFSET(G29,0,0,I29+1,1))))</f>
        <v>0.0718775637167585</v>
      </c>
      <c r="K29" s="0" t="n">
        <f aca="true">IF(ISERR(AVERAGE(OFFSET(G29,0,0,I29+1,1))),1,AVERAGE(OFFSET(G29,0,0,I29+1,1)))</f>
        <v>2.2879550310039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1.002808</v>
      </c>
      <c r="B30" s="0" t="n">
        <v>0.1337433</v>
      </c>
      <c r="C30" s="1" t="n">
        <v>0.08075938</v>
      </c>
      <c r="D30" s="0" t="n">
        <v>4603.125</v>
      </c>
      <c r="F30" s="0" t="n">
        <f aca="true">IF(OFFSET(B30,F29,0,1,1)=113,F29+3,F29)</f>
        <v>0</v>
      </c>
      <c r="G30" s="0" t="n">
        <f aca="true">IF(OFFSET(A30,$F30,0,1,1)=0,G29,OFFSET(A30,$F30,0,1,1))</f>
        <v>-1.002808</v>
      </c>
      <c r="H30" s="0" t="n">
        <f aca="false">(G30=G31)</f>
        <v>0</v>
      </c>
      <c r="I30" s="0" t="n">
        <f aca="false">IF(H30,I31,I31+1)</f>
        <v>834</v>
      </c>
      <c r="J30" s="0" t="n">
        <f aca="true">IF(ISERR(STDEV(OFFSET(G30,0,0,I30+1,1))),1,STDEV(OFFSET(G30,0,0,I30+1,1))/SQRT(COUNT(OFFSET(G30,0,0,I30+1,1))))</f>
        <v>0.0718551205929009</v>
      </c>
      <c r="K30" s="0" t="n">
        <f aca="true">IF(ISERR(AVERAGE(OFFSET(G30,0,0,I30+1,1))),1,AVERAGE(OFFSET(G30,0,0,I30+1,1)))</f>
        <v>2.2919019112806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9961701</v>
      </c>
      <c r="B31" s="0" t="n">
        <v>0.1335144</v>
      </c>
      <c r="C31" s="1" t="n">
        <v>0.08073595</v>
      </c>
      <c r="D31" s="0" t="n">
        <v>4603.907</v>
      </c>
      <c r="F31" s="0" t="n">
        <f aca="true">IF(OFFSET(B31,F30,0,1,1)=113,F30+3,F30)</f>
        <v>0</v>
      </c>
      <c r="G31" s="0" t="n">
        <f aca="true">IF(OFFSET(A31,$F31,0,1,1)=0,G30,OFFSET(A31,$F31,0,1,1))</f>
        <v>-0.9961701</v>
      </c>
      <c r="H31" s="0" t="n">
        <f aca="false">(G31=G32)</f>
        <v>0</v>
      </c>
      <c r="I31" s="0" t="n">
        <f aca="false">IF(H31,I32,I32+1)</f>
        <v>833</v>
      </c>
      <c r="J31" s="0" t="n">
        <f aca="true">IF(ISERR(STDEV(OFFSET(G31,0,0,I31+1,1))),1,STDEV(OFFSET(G31,0,0,I31+1,1))/SQRT(COUNT(OFFSET(G31,0,0,I31+1,1))))</f>
        <v>0.0718325207735815</v>
      </c>
      <c r="K31" s="0" t="n">
        <f aca="true">IF(ISERR(AVERAGE(OFFSET(G31,0,0,I31+1,1))),1,AVERAGE(OFFSET(G31,0,0,I31+1,1)))</f>
        <v>2.2958524027809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9900665</v>
      </c>
      <c r="B32" s="0" t="n">
        <v>0.1337433</v>
      </c>
      <c r="C32" s="0" t="n">
        <v>0.0807</v>
      </c>
      <c r="D32" s="0" t="n">
        <v>4604.532</v>
      </c>
      <c r="F32" s="0" t="n">
        <f aca="true">IF(OFFSET(B32,F31,0,1,1)=113,F31+3,F31)</f>
        <v>0</v>
      </c>
      <c r="G32" s="0" t="n">
        <f aca="true">IF(OFFSET(A32,$F32,0,1,1)=0,G31,OFFSET(A32,$F32,0,1,1))</f>
        <v>-0.9900665</v>
      </c>
      <c r="H32" s="0" t="n">
        <f aca="false">(G32=G33)</f>
        <v>0</v>
      </c>
      <c r="I32" s="0" t="n">
        <f aca="false">IF(H32,I33,I33+1)</f>
        <v>832</v>
      </c>
      <c r="J32" s="0" t="n">
        <f aca="true">IF(ISERR(STDEV(OFFSET(G32,0,0,I32+1,1))),1,STDEV(OFFSET(G32,0,0,I32+1,1))/SQRT(COUNT(OFFSET(G32,0,0,I32+1,1))))</f>
        <v>0.071809879286528</v>
      </c>
      <c r="K32" s="0" t="n">
        <f aca="true">IF(ISERR(AVERAGE(OFFSET(G32,0,0,I32+1,1))),1,AVERAGE(OFFSET(G32,0,0,I32+1,1)))</f>
        <v>2.299804410587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982666</v>
      </c>
      <c r="B33" s="0" t="n">
        <v>0.1348114</v>
      </c>
      <c r="C33" s="1" t="n">
        <v>0.08065313</v>
      </c>
      <c r="D33" s="0" t="n">
        <v>4604.532</v>
      </c>
      <c r="F33" s="0" t="n">
        <f aca="true">IF(OFFSET(B33,F32,0,1,1)=113,F32+3,F32)</f>
        <v>0</v>
      </c>
      <c r="G33" s="0" t="n">
        <f aca="true">IF(OFFSET(A33,$F33,0,1,1)=0,G32,OFFSET(A33,$F33,0,1,1))</f>
        <v>-0.982666</v>
      </c>
      <c r="H33" s="0" t="n">
        <f aca="false">(G33=G34)</f>
        <v>0</v>
      </c>
      <c r="I33" s="0" t="n">
        <f aca="false">IF(H33,I34,I34+1)</f>
        <v>831</v>
      </c>
      <c r="J33" s="0" t="n">
        <f aca="true">IF(ISERR(STDEV(OFFSET(G33,0,0,I33+1,1))),1,STDEV(OFFSET(G33,0,0,I33+1,1))/SQRT(COUNT(OFFSET(G33,0,0,I33+1,1))))</f>
        <v>0.0717871603377181</v>
      </c>
      <c r="K33" s="0" t="n">
        <f aca="true">IF(ISERR(AVERAGE(OFFSET(G33,0,0,I33+1,1))),1,AVERAGE(OFFSET(G33,0,0,I33+1,1)))</f>
        <v>2.30375858235493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9748078</v>
      </c>
      <c r="B34" s="0" t="n">
        <v>0.1342011</v>
      </c>
      <c r="C34" s="0" t="n">
        <v>0.08065</v>
      </c>
      <c r="D34" s="0" t="n">
        <v>4602.813</v>
      </c>
      <c r="F34" s="0" t="n">
        <f aca="true">IF(OFFSET(B34,F33,0,1,1)=113,F33+3,F33)</f>
        <v>0</v>
      </c>
      <c r="G34" s="0" t="n">
        <f aca="true">IF(OFFSET(A34,$F34,0,1,1)=0,G33,OFFSET(A34,$F34,0,1,1))</f>
        <v>-0.9748078</v>
      </c>
      <c r="H34" s="0" t="n">
        <f aca="false">(G34=G35)</f>
        <v>0</v>
      </c>
      <c r="I34" s="0" t="n">
        <f aca="false">IF(H34,I35,I35+1)</f>
        <v>830</v>
      </c>
      <c r="J34" s="0" t="n">
        <f aca="true">IF(ISERR(STDEV(OFFSET(G34,0,0,I34+1,1))),1,STDEV(OFFSET(G34,0,0,I34+1,1))/SQRT(COUNT(OFFSET(G34,0,0,I34+1,1))))</f>
        <v>0.0717644495330063</v>
      </c>
      <c r="K34" s="0" t="n">
        <f aca="true">IF(ISERR(AVERAGE(OFFSET(G34,0,0,I34+1,1))),1,AVERAGE(OFFSET(G34,0,0,I34+1,1)))</f>
        <v>2.30771336524585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9672546</v>
      </c>
      <c r="B35" s="0" t="n">
        <v>0.1340485</v>
      </c>
      <c r="C35" s="1" t="n">
        <v>0.08063437</v>
      </c>
      <c r="D35" s="0" t="n">
        <v>4603.438</v>
      </c>
      <c r="F35" s="0" t="n">
        <f aca="true">IF(OFFSET(B35,F34,0,1,1)=113,F34+3,F34)</f>
        <v>0</v>
      </c>
      <c r="G35" s="0" t="n">
        <f aca="true">IF(OFFSET(A35,$F35,0,1,1)=0,G34,OFFSET(A35,$F35,0,1,1))</f>
        <v>-0.9672546</v>
      </c>
      <c r="H35" s="0" t="n">
        <f aca="false">(G35=G36)</f>
        <v>0</v>
      </c>
      <c r="I35" s="0" t="n">
        <f aca="false">IF(H35,I36,I36+1)</f>
        <v>829</v>
      </c>
      <c r="J35" s="0" t="n">
        <f aca="true">IF(ISERR(STDEV(OFFSET(G35,0,0,I35+1,1))),1,STDEV(OFFSET(G35,0,0,I35+1,1))/SQRT(COUNT(OFFSET(G35,0,0,I35+1,1))))</f>
        <v>0.0717417773826505</v>
      </c>
      <c r="K35" s="0" t="n">
        <f aca="true">IF(ISERR(AVERAGE(OFFSET(G35,0,0,I35+1,1))),1,AVERAGE(OFFSET(G35,0,0,I35+1,1)))</f>
        <v>2.3116682100232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9595489</v>
      </c>
      <c r="B36" s="0" t="n">
        <v>0.1346588</v>
      </c>
      <c r="C36" s="1" t="n">
        <v>0.08061406</v>
      </c>
      <c r="D36" s="0" t="n">
        <v>4605</v>
      </c>
      <c r="F36" s="0" t="n">
        <f aca="true">IF(OFFSET(B36,F35,0,1,1)=113,F35+3,F35)</f>
        <v>0</v>
      </c>
      <c r="G36" s="0" t="n">
        <f aca="true">IF(OFFSET(A36,$F36,0,1,1)=0,G35,OFFSET(A36,$F36,0,1,1))</f>
        <v>-0.9595489</v>
      </c>
      <c r="H36" s="0" t="n">
        <f aca="false">(G36=G37)</f>
        <v>0</v>
      </c>
      <c r="I36" s="0" t="n">
        <f aca="false">IF(H36,I37,I37+1)</f>
        <v>828</v>
      </c>
      <c r="J36" s="0" t="n">
        <f aca="true">IF(ISERR(STDEV(OFFSET(G36,0,0,I36+1,1))),1,STDEV(OFFSET(G36,0,0,I36+1,1))/SQRT(COUNT(OFFSET(G36,0,0,I36+1,1))))</f>
        <v>0.0717191238023639</v>
      </c>
      <c r="K36" s="0" t="n">
        <f aca="true">IF(ISERR(AVERAGE(OFFSET(G36,0,0,I36+1,1))),1,AVERAGE(OFFSET(G36,0,0,I36+1,1)))</f>
        <v>2.31562348482425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9526062</v>
      </c>
      <c r="B37" s="0" t="n">
        <v>0.1351929</v>
      </c>
      <c r="C37" s="1" t="n">
        <v>0.08058437</v>
      </c>
      <c r="D37" s="0" t="n">
        <v>4603.907</v>
      </c>
      <c r="F37" s="0" t="n">
        <f aca="true">IF(OFFSET(B37,F36,0,1,1)=113,F36+3,F36)</f>
        <v>0</v>
      </c>
      <c r="G37" s="0" t="n">
        <f aca="true">IF(OFFSET(A37,$F37,0,1,1)=0,G36,OFFSET(A37,$F37,0,1,1))</f>
        <v>-0.9526062</v>
      </c>
      <c r="H37" s="0" t="n">
        <f aca="false">(G37=G38)</f>
        <v>0</v>
      </c>
      <c r="I37" s="0" t="n">
        <f aca="false">IF(H37,I38,I38+1)</f>
        <v>827</v>
      </c>
      <c r="J37" s="0" t="n">
        <f aca="true">IF(ISERR(STDEV(OFFSET(G37,0,0,I37+1,1))),1,STDEV(OFFSET(G37,0,0,I37+1,1))/SQRT(COUNT(OFFSET(G37,0,0,I37+1,1))))</f>
        <v>0.0716964990889062</v>
      </c>
      <c r="K37" s="0" t="n">
        <f aca="true">IF(ISERR(AVERAGE(OFFSET(G37,0,0,I37+1,1))),1,AVERAGE(OFFSET(G37,0,0,I37+1,1)))</f>
        <v>2.3195790070281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943985</v>
      </c>
      <c r="B38" s="0" t="n">
        <v>0.1345825</v>
      </c>
      <c r="C38" s="1" t="n">
        <v>0.08055625</v>
      </c>
      <c r="D38" s="0" t="n">
        <v>4604.375</v>
      </c>
      <c r="F38" s="0" t="n">
        <f aca="true">IF(OFFSET(B38,F37,0,1,1)=113,F37+3,F37)</f>
        <v>0</v>
      </c>
      <c r="G38" s="0" t="n">
        <f aca="true">IF(OFFSET(A38,$F38,0,1,1)=0,G37,OFFSET(A38,$F38,0,1,1))</f>
        <v>-0.943985</v>
      </c>
      <c r="H38" s="0" t="n">
        <f aca="false">(G38=G39)</f>
        <v>0</v>
      </c>
      <c r="I38" s="0" t="n">
        <f aca="false">IF(H38,I39,I39+1)</f>
        <v>826</v>
      </c>
      <c r="J38" s="0" t="n">
        <f aca="true">IF(ISERR(STDEV(OFFSET(G38,0,0,I38+1,1))),1,STDEV(OFFSET(G38,0,0,I38+1,1))/SQRT(COUNT(OFFSET(G38,0,0,I38+1,1))))</f>
        <v>0.0716738523773303</v>
      </c>
      <c r="K38" s="0" t="n">
        <f aca="true">IF(ISERR(AVERAGE(OFFSET(G38,0,0,I38+1,1))),1,AVERAGE(OFFSET(G38,0,0,I38+1,1)))</f>
        <v>2.3235357001442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9363556</v>
      </c>
      <c r="B39" s="0" t="n">
        <v>0.1355743</v>
      </c>
      <c r="C39" s="1" t="n">
        <v>0.08053281</v>
      </c>
      <c r="D39" s="0" t="n">
        <v>4604.532</v>
      </c>
      <c r="F39" s="0" t="n">
        <f aca="true">IF(OFFSET(B39,F38,0,1,1)=113,F38+3,F38)</f>
        <v>0</v>
      </c>
      <c r="G39" s="0" t="n">
        <f aca="true">IF(OFFSET(A39,$F39,0,1,1)=0,G38,OFFSET(A39,$F39,0,1,1))</f>
        <v>-0.9363556</v>
      </c>
      <c r="H39" s="0" t="n">
        <f aca="false">(G39=G40)</f>
        <v>0</v>
      </c>
      <c r="I39" s="0" t="n">
        <f aca="false">IF(H39,I40,I40+1)</f>
        <v>825</v>
      </c>
      <c r="J39" s="0" t="n">
        <f aca="true">IF(ISERR(STDEV(OFFSET(G39,0,0,I39+1,1))),1,STDEV(OFFSET(G39,0,0,I39+1,1))/SQRT(COUNT(OFFSET(G39,0,0,I39+1,1))))</f>
        <v>0.0716512959681017</v>
      </c>
      <c r="K39" s="0" t="n">
        <f aca="true">IF(ISERR(AVERAGE(OFFSET(G39,0,0,I39+1,1))),1,AVERAGE(OFFSET(G39,0,0,I39+1,1)))</f>
        <v>2.3274915363429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9285736</v>
      </c>
      <c r="B40" s="0" t="n">
        <v>0.1353455</v>
      </c>
      <c r="C40" s="1" t="n">
        <v>0.08049844</v>
      </c>
      <c r="D40" s="0" t="n">
        <v>4604.375</v>
      </c>
      <c r="F40" s="0" t="n">
        <f aca="true">IF(OFFSET(B40,F39,0,1,1)=113,F39+3,F39)</f>
        <v>0</v>
      </c>
      <c r="G40" s="0" t="n">
        <f aca="true">IF(OFFSET(A40,$F40,0,1,1)=0,G39,OFFSET(A40,$F40,0,1,1))</f>
        <v>-0.9285736</v>
      </c>
      <c r="H40" s="0" t="n">
        <f aca="false">(G40=G41)</f>
        <v>0</v>
      </c>
      <c r="I40" s="0" t="n">
        <f aca="false">IF(H40,I41,I41+1)</f>
        <v>824</v>
      </c>
      <c r="J40" s="0" t="n">
        <f aca="true">IF(ISERR(STDEV(OFFSET(G40,0,0,I40+1,1))),1,STDEV(OFFSET(G40,0,0,I40+1,1))/SQRT(COUNT(OFFSET(G40,0,0,I40+1,1))))</f>
        <v>0.0716287639175406</v>
      </c>
      <c r="K40" s="0" t="n">
        <f aca="true">IF(ISERR(AVERAGE(OFFSET(G40,0,0,I40+1,1))),1,AVERAGE(OFFSET(G40,0,0,I40+1,1)))</f>
        <v>2.3314477146900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9210968</v>
      </c>
      <c r="B41" s="0" t="n">
        <v>0.1358795</v>
      </c>
      <c r="C41" s="1" t="n">
        <v>0.08045782</v>
      </c>
      <c r="D41" s="0" t="n">
        <v>4604.844</v>
      </c>
      <c r="F41" s="0" t="n">
        <f aca="true">IF(OFFSET(B41,F40,0,1,1)=113,F40+3,F40)</f>
        <v>0</v>
      </c>
      <c r="G41" s="0" t="n">
        <f aca="true">IF(OFFSET(A41,$F41,0,1,1)=0,G40,OFFSET(A41,$F41,0,1,1))</f>
        <v>-0.9210968</v>
      </c>
      <c r="H41" s="0" t="n">
        <f aca="false">(G41=G42)</f>
        <v>0</v>
      </c>
      <c r="I41" s="0" t="n">
        <f aca="false">IF(H41,I42,I42+1)</f>
        <v>823</v>
      </c>
      <c r="J41" s="0" t="n">
        <f aca="true">IF(ISERR(STDEV(OFFSET(G41,0,0,I41+1,1))),1,STDEV(OFFSET(G41,0,0,I41+1,1))/SQRT(COUNT(OFFSET(G41,0,0,I41+1,1))))</f>
        <v>0.0716062666342213</v>
      </c>
      <c r="K41" s="0" t="n">
        <f aca="true">IF(ISERR(AVERAGE(OFFSET(G41,0,0,I41+1,1))),1,AVERAGE(OFFSET(G41,0,0,I41+1,1)))</f>
        <v>2.33540405123701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9133911</v>
      </c>
      <c r="B42" s="0" t="n">
        <v>0.1346588</v>
      </c>
      <c r="C42" s="1" t="n">
        <v>0.08043751</v>
      </c>
      <c r="D42" s="0" t="n">
        <v>4604.219</v>
      </c>
      <c r="F42" s="0" t="n">
        <f aca="true">IF(OFFSET(B42,F41,0,1,1)=113,F41+3,F41)</f>
        <v>0</v>
      </c>
      <c r="G42" s="0" t="n">
        <f aca="true">IF(OFFSET(A42,$F42,0,1,1)=0,G41,OFFSET(A42,$F42,0,1,1))</f>
        <v>-0.9133911</v>
      </c>
      <c r="H42" s="0" t="n">
        <f aca="false">(G42=G43)</f>
        <v>0</v>
      </c>
      <c r="I42" s="0" t="n">
        <f aca="false">IF(H42,I43,I43+1)</f>
        <v>822</v>
      </c>
      <c r="J42" s="0" t="n">
        <f aca="true">IF(ISERR(STDEV(OFFSET(G42,0,0,I42+1,1))),1,STDEV(OFFSET(G42,0,0,I42+1,1))/SQRT(COUNT(OFFSET(G42,0,0,I42+1,1))))</f>
        <v>0.0715837837962682</v>
      </c>
      <c r="K42" s="0" t="n">
        <f aca="true">IF(ISERR(AVERAGE(OFFSET(G42,0,0,I42+1,1))),1,AVERAGE(OFFSET(G42,0,0,I42+1,1)))</f>
        <v>2.33936091739891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9052277</v>
      </c>
      <c r="B43" s="0" t="n">
        <v>0.1351166</v>
      </c>
      <c r="C43" s="1" t="n">
        <v>0.08125939</v>
      </c>
      <c r="D43" s="0" t="n">
        <v>4603.282</v>
      </c>
      <c r="F43" s="0" t="n">
        <f aca="true">IF(OFFSET(B43,F42,0,1,1)=113,F42+3,F42)</f>
        <v>0</v>
      </c>
      <c r="G43" s="0" t="n">
        <f aca="true">IF(OFFSET(A43,$F43,0,1,1)=0,G42,OFFSET(A43,$F43,0,1,1))</f>
        <v>-0.9052277</v>
      </c>
      <c r="H43" s="0" t="n">
        <f aca="false">(G43=G44)</f>
        <v>0</v>
      </c>
      <c r="I43" s="0" t="n">
        <f aca="false">IF(H43,I44,I44+1)</f>
        <v>821</v>
      </c>
      <c r="J43" s="0" t="n">
        <f aca="true">IF(ISERR(STDEV(OFFSET(G43,0,0,I43+1,1))),1,STDEV(OFFSET(G43,0,0,I43+1,1))/SQRT(COUNT(OFFSET(G43,0,0,I43+1,1))))</f>
        <v>0.0715613309188334</v>
      </c>
      <c r="K43" s="0" t="n">
        <f aca="true">IF(ISERR(AVERAGE(OFFSET(G43,0,0,I43+1,1))),1,AVERAGE(OFFSET(G43,0,0,I43+1,1)))</f>
        <v>2.34331803664148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8969879</v>
      </c>
      <c r="B44" s="0" t="n">
        <v>0.1348114</v>
      </c>
      <c r="C44" s="1" t="n">
        <v>0.08052343</v>
      </c>
      <c r="D44" s="0" t="n">
        <v>4593.438</v>
      </c>
      <c r="F44" s="0" t="n">
        <f aca="true">IF(OFFSET(B44,F43,0,1,1)=113,F43+3,F43)</f>
        <v>0</v>
      </c>
      <c r="G44" s="0" t="n">
        <f aca="true">IF(OFFSET(A44,$F44,0,1,1)=0,G43,OFFSET(A44,$F44,0,1,1))</f>
        <v>-0.8969879</v>
      </c>
      <c r="H44" s="0" t="n">
        <f aca="false">(G44=G45)</f>
        <v>0</v>
      </c>
      <c r="I44" s="0" t="n">
        <f aca="false">IF(H44,I45,I45+1)</f>
        <v>820</v>
      </c>
      <c r="J44" s="0" t="n">
        <f aca="true">IF(ISERR(STDEV(OFFSET(G44,0,0,I44+1,1))),1,STDEV(OFFSET(G44,0,0,I44+1,1))/SQRT(COUNT(OFFSET(G44,0,0,I44+1,1))))</f>
        <v>0.0715389391049403</v>
      </c>
      <c r="K44" s="0" t="n">
        <f aca="true">IF(ISERR(AVERAGE(OFFSET(G44,0,0,I44+1,1))),1,AVERAGE(OFFSET(G44,0,0,I44+1,1)))</f>
        <v>2.34727485239866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8896637</v>
      </c>
      <c r="B45" s="0" t="n">
        <v>0.1347351</v>
      </c>
      <c r="C45" s="1" t="n">
        <v>0.08035155</v>
      </c>
      <c r="D45" s="0" t="n">
        <v>4605</v>
      </c>
      <c r="F45" s="0" t="n">
        <f aca="true">IF(OFFSET(B45,F44,0,1,1)=113,F44+3,F44)</f>
        <v>0</v>
      </c>
      <c r="G45" s="0" t="n">
        <f aca="true">IF(OFFSET(A45,$F45,0,1,1)=0,G44,OFFSET(A45,$F45,0,1,1))</f>
        <v>-0.8896637</v>
      </c>
      <c r="H45" s="0" t="n">
        <f aca="false">(G45=G46)</f>
        <v>0</v>
      </c>
      <c r="I45" s="0" t="n">
        <f aca="false">IF(H45,I46,I46+1)</f>
        <v>819</v>
      </c>
      <c r="J45" s="0" t="n">
        <f aca="true">IF(ISERR(STDEV(OFFSET(G45,0,0,I45+1,1))),1,STDEV(OFFSET(G45,0,0,I45+1,1))/SQRT(COUNT(OFFSET(G45,0,0,I45+1,1))))</f>
        <v>0.0715166139309886</v>
      </c>
      <c r="K45" s="0" t="n">
        <f aca="true">IF(ISERR(AVERAGE(OFFSET(G45,0,0,I45+1,1))),1,AVERAGE(OFFSET(G45,0,0,I45+1,1)))</f>
        <v>2.35123127038939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8811188</v>
      </c>
      <c r="B46" s="0" t="n">
        <v>0.1404572</v>
      </c>
      <c r="C46" s="1" t="n">
        <v>0.08032344</v>
      </c>
      <c r="D46" s="0" t="n">
        <v>4604.688</v>
      </c>
      <c r="F46" s="0" t="n">
        <f aca="true">IF(OFFSET(B46,F45,0,1,1)=113,F45+3,F45)</f>
        <v>0</v>
      </c>
      <c r="G46" s="0" t="n">
        <f aca="true">IF(OFFSET(A46,$F46,0,1,1)=0,G45,OFFSET(A46,$F46,0,1,1))</f>
        <v>-0.8811188</v>
      </c>
      <c r="H46" s="0" t="n">
        <f aca="false">(G46=G47)</f>
        <v>0</v>
      </c>
      <c r="I46" s="0" t="n">
        <f aca="false">IF(H46,I47,I47+1)</f>
        <v>818</v>
      </c>
      <c r="J46" s="0" t="n">
        <f aca="true">IF(ISERR(STDEV(OFFSET(G46,0,0,I46+1,1))),1,STDEV(OFFSET(G46,0,0,I46+1,1))/SQRT(COUNT(OFFSET(G46,0,0,I46+1,1))))</f>
        <v>0.0714942938246186</v>
      </c>
      <c r="K46" s="0" t="n">
        <f aca="true">IF(ISERR(AVERAGE(OFFSET(G46,0,0,I46+1,1))),1,AVERAGE(OFFSET(G46,0,0,I46+1,1)))</f>
        <v>2.35518840710537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8740998</v>
      </c>
      <c r="B47" s="0" t="n">
        <v>0.134964</v>
      </c>
      <c r="C47" s="1" t="n">
        <v>0.08028594</v>
      </c>
      <c r="D47" s="0" t="n">
        <v>4603.438</v>
      </c>
      <c r="F47" s="0" t="n">
        <f aca="true">IF(OFFSET(B47,F46,0,1,1)=113,F46+3,F46)</f>
        <v>0</v>
      </c>
      <c r="G47" s="0" t="n">
        <f aca="true">IF(OFFSET(A47,$F47,0,1,1)=0,G46,OFFSET(A47,$F47,0,1,1))</f>
        <v>-0.8740998</v>
      </c>
      <c r="H47" s="0" t="n">
        <f aca="false">(G47=G48)</f>
        <v>0</v>
      </c>
      <c r="I47" s="0" t="n">
        <f aca="false">IF(H47,I48,I48+1)</f>
        <v>817</v>
      </c>
      <c r="J47" s="0" t="n">
        <f aca="true">IF(ISERR(STDEV(OFFSET(G47,0,0,I47+1,1))),1,STDEV(OFFSET(G47,0,0,I47+1,1))/SQRT(COUNT(OFFSET(G47,0,0,I47+1,1))))</f>
        <v>0.0714720616180523</v>
      </c>
      <c r="K47" s="0" t="n">
        <f aca="true">IF(ISERR(AVERAGE(OFFSET(G47,0,0,I47+1,1))),1,AVERAGE(OFFSET(G47,0,0,I47+1,1)))</f>
        <v>2.3591447728842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8663178</v>
      </c>
      <c r="B48" s="0" t="n">
        <v>0.1350403</v>
      </c>
      <c r="C48" s="1" t="n">
        <v>0.08025156</v>
      </c>
      <c r="D48" s="0" t="n">
        <v>4604.532</v>
      </c>
      <c r="F48" s="0" t="n">
        <f aca="true">IF(OFFSET(B48,F47,0,1,1)=113,F47+3,F47)</f>
        <v>0</v>
      </c>
      <c r="G48" s="0" t="n">
        <f aca="true">IF(OFFSET(A48,$F48,0,1,1)=0,G47,OFFSET(A48,$F48,0,1,1))</f>
        <v>-0.8663178</v>
      </c>
      <c r="H48" s="0" t="n">
        <f aca="false">(G48=G49)</f>
        <v>0</v>
      </c>
      <c r="I48" s="0" t="n">
        <f aca="false">IF(H48,I49,I49+1)</f>
        <v>816</v>
      </c>
      <c r="J48" s="0" t="n">
        <f aca="true">IF(ISERR(STDEV(OFFSET(G48,0,0,I48+1,1))),1,STDEV(OFFSET(G48,0,0,I48+1,1))/SQRT(COUNT(OFFSET(G48,0,0,I48+1,1))))</f>
        <v>0.0714498142263005</v>
      </c>
      <c r="K48" s="0" t="n">
        <f aca="true">IF(ISERR(AVERAGE(OFFSET(G48,0,0,I48+1,1))),1,AVERAGE(OFFSET(G48,0,0,I48+1,1)))</f>
        <v>2.36310223258176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8596039</v>
      </c>
      <c r="B49" s="0" t="n">
        <v>0.1351166</v>
      </c>
      <c r="C49" s="1" t="n">
        <v>0.08022345</v>
      </c>
      <c r="D49" s="0" t="n">
        <v>4604.063</v>
      </c>
      <c r="F49" s="0" t="n">
        <f aca="true">IF(OFFSET(B49,F48,0,1,1)=113,F48+3,F48)</f>
        <v>0</v>
      </c>
      <c r="G49" s="0" t="n">
        <f aca="true">IF(OFFSET(A49,$F49,0,1,1)=0,G48,OFFSET(A49,$F49,0,1,1))</f>
        <v>-0.8596039</v>
      </c>
      <c r="H49" s="0" t="n">
        <f aca="false">(G49=G50)</f>
        <v>0</v>
      </c>
      <c r="I49" s="0" t="n">
        <f aca="false">IF(H49,I50,I50+1)</f>
        <v>815</v>
      </c>
      <c r="J49" s="0" t="n">
        <f aca="true">IF(ISERR(STDEV(OFFSET(G49,0,0,I49+1,1))),1,STDEV(OFFSET(G49,0,0,I49+1,1))/SQRT(COUNT(OFFSET(G49,0,0,I49+1,1))))</f>
        <v>0.0714276034450578</v>
      </c>
      <c r="K49" s="0" t="n">
        <f aca="true">IF(ISERR(AVERAGE(OFFSET(G49,0,0,I49+1,1))),1,AVERAGE(OFFSET(G49,0,0,I49+1,1)))</f>
        <v>2.36705985517071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8521271</v>
      </c>
      <c r="B50" s="0" t="n">
        <v>0.1350403</v>
      </c>
      <c r="C50" s="1" t="n">
        <v>0.08019063</v>
      </c>
      <c r="D50" s="0" t="n">
        <v>4605</v>
      </c>
      <c r="F50" s="0" t="n">
        <f aca="true">IF(OFFSET(B50,F49,0,1,1)=113,F49+3,F49)</f>
        <v>0</v>
      </c>
      <c r="G50" s="0" t="n">
        <f aca="true">IF(OFFSET(A50,$F50,0,1,1)=0,G49,OFFSET(A50,$F50,0,1,1))</f>
        <v>-0.8521271</v>
      </c>
      <c r="H50" s="0" t="n">
        <f aca="false">(G50=G51)</f>
        <v>0</v>
      </c>
      <c r="I50" s="0" t="n">
        <f aca="false">IF(H50,I51,I51+1)</f>
        <v>814</v>
      </c>
      <c r="J50" s="0" t="n">
        <f aca="true">IF(ISERR(STDEV(OFFSET(G50,0,0,I50+1,1))),1,STDEV(OFFSET(G50,0,0,I50+1,1))/SQRT(COUNT(OFFSET(G50,0,0,I50+1,1))))</f>
        <v>0.0714053566805079</v>
      </c>
      <c r="K50" s="0" t="n">
        <f aca="true">IF(ISERR(AVERAGE(OFFSET(G50,0,0,I50+1,1))),1,AVERAGE(OFFSET(G50,0,0,I50+1,1)))</f>
        <v>2.3710189518028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8469391</v>
      </c>
      <c r="B51" s="0" t="n">
        <v>0.1361847</v>
      </c>
      <c r="C51" s="1" t="n">
        <v>0.08016094</v>
      </c>
      <c r="D51" s="0" t="n">
        <v>4604.532</v>
      </c>
      <c r="F51" s="0" t="n">
        <f aca="true">IF(OFFSET(B51,F50,0,1,1)=113,F50+3,F50)</f>
        <v>0</v>
      </c>
      <c r="G51" s="0" t="n">
        <f aca="true">IF(OFFSET(A51,$F51,0,1,1)=0,G50,OFFSET(A51,$F51,0,1,1))</f>
        <v>-0.8469391</v>
      </c>
      <c r="H51" s="0" t="n">
        <f aca="false">(G51=G52)</f>
        <v>0</v>
      </c>
      <c r="I51" s="0" t="n">
        <f aca="false">IF(H51,I52,I52+1)</f>
        <v>813</v>
      </c>
      <c r="J51" s="0" t="n">
        <f aca="true">IF(ISERR(STDEV(OFFSET(G51,0,0,I51+1,1))),1,STDEV(OFFSET(G51,0,0,I51+1,1))/SQRT(COUNT(OFFSET(G51,0,0,I51+1,1))))</f>
        <v>0.0713831257464142</v>
      </c>
      <c r="K51" s="0" t="n">
        <f aca="true">IF(ISERR(AVERAGE(OFFSET(G51,0,0,I51+1,1))),1,AVERAGE(OFFSET(G51,0,0,I51+1,1)))</f>
        <v>2.374978590687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8399963</v>
      </c>
      <c r="B52" s="0" t="n">
        <v>0.1352692</v>
      </c>
      <c r="C52" s="1" t="n">
        <v>0.08013438</v>
      </c>
      <c r="D52" s="0" t="n">
        <v>4602.969</v>
      </c>
      <c r="F52" s="0" t="n">
        <f aca="true">IF(OFFSET(B52,F51,0,1,1)=113,F51+3,F51)</f>
        <v>0</v>
      </c>
      <c r="G52" s="0" t="n">
        <f aca="true">IF(OFFSET(A52,$F52,0,1,1)=0,G51,OFFSET(A52,$F52,0,1,1))</f>
        <v>-0.8399963</v>
      </c>
      <c r="H52" s="0" t="n">
        <f aca="false">(G52=G53)</f>
        <v>0</v>
      </c>
      <c r="I52" s="0" t="n">
        <f aca="false">IF(H52,I53,I53+1)</f>
        <v>812</v>
      </c>
      <c r="J52" s="0" t="n">
        <f aca="true">IF(ISERR(STDEV(OFFSET(G52,0,0,I52+1,1))),1,STDEV(OFFSET(G52,0,0,I52+1,1))/SQRT(COUNT(OFFSET(G52,0,0,I52+1,1))))</f>
        <v>0.0713607540549615</v>
      </c>
      <c r="K52" s="0" t="n">
        <f aca="true">IF(ISERR(AVERAGE(OFFSET(G52,0,0,I52+1,1))),1,AVERAGE(OFFSET(G52,0,0,I52+1,1)))</f>
        <v>2.3789415890766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8338165</v>
      </c>
      <c r="B53" s="0" t="n">
        <v>0.1347351</v>
      </c>
      <c r="C53" s="1" t="n">
        <v>0.08009376</v>
      </c>
      <c r="D53" s="0" t="n">
        <v>4605</v>
      </c>
      <c r="F53" s="0" t="n">
        <f aca="true">IF(OFFSET(B53,F52,0,1,1)=113,F52+3,F52)</f>
        <v>0</v>
      </c>
      <c r="G53" s="0" t="n">
        <f aca="true">IF(OFFSET(A53,$F53,0,1,1)=0,G52,OFFSET(A53,$F53,0,1,1))</f>
        <v>-0.8338165</v>
      </c>
      <c r="H53" s="0" t="n">
        <f aca="false">(G53=G54)</f>
        <v>0</v>
      </c>
      <c r="I53" s="0" t="n">
        <f aca="false">IF(H53,I54,I54+1)</f>
        <v>811</v>
      </c>
      <c r="J53" s="0" t="n">
        <f aca="true">IF(ISERR(STDEV(OFFSET(G53,0,0,I53+1,1))),1,STDEV(OFFSET(G53,0,0,I53+1,1))/SQRT(COUNT(OFFSET(G53,0,0,I53+1,1))))</f>
        <v>0.0713383608416499</v>
      </c>
      <c r="K53" s="0" t="n">
        <f aca="true">IF(ISERR(AVERAGE(OFFSET(G53,0,0,I53+1,1))),1,AVERAGE(OFFSET(G53,0,0,I53+1,1)))</f>
        <v>2.3829057982996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827713</v>
      </c>
      <c r="B54" s="0" t="n">
        <v>0.1351929</v>
      </c>
      <c r="C54" s="0" t="n">
        <v>0.0800625</v>
      </c>
      <c r="D54" s="0" t="n">
        <v>4605</v>
      </c>
      <c r="F54" s="0" t="n">
        <f aca="true">IF(OFFSET(B54,F53,0,1,1)=113,F53+3,F53)</f>
        <v>0</v>
      </c>
      <c r="G54" s="0" t="n">
        <f aca="true">IF(OFFSET(A54,$F54,0,1,1)=0,G53,OFFSET(A54,$F54,0,1,1))</f>
        <v>-0.827713</v>
      </c>
      <c r="H54" s="0" t="n">
        <f aca="false">(G54=G55)</f>
        <v>0</v>
      </c>
      <c r="I54" s="0" t="n">
        <f aca="false">IF(H54,I55,I55+1)</f>
        <v>810</v>
      </c>
      <c r="J54" s="0" t="n">
        <f aca="true">IF(ISERR(STDEV(OFFSET(G54,0,0,I54+1,1))),1,STDEV(OFFSET(G54,0,0,I54+1,1))/SQRT(COUNT(OFFSET(G54,0,0,I54+1,1))))</f>
        <v>0.0713158934623781</v>
      </c>
      <c r="K54" s="0" t="n">
        <f aca="true">IF(ISERR(AVERAGE(OFFSET(G54,0,0,I54+1,1))),1,AVERAGE(OFFSET(G54,0,0,I54+1,1)))</f>
        <v>2.3868721636489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8213043</v>
      </c>
      <c r="B55" s="0" t="n">
        <v>0.1339722</v>
      </c>
      <c r="C55" s="1" t="n">
        <v>0.08003593</v>
      </c>
      <c r="D55" s="0" t="n">
        <v>4604.375</v>
      </c>
      <c r="F55" s="0" t="n">
        <f aca="true">IF(OFFSET(B55,F54,0,1,1)=113,F54+3,F54)</f>
        <v>0</v>
      </c>
      <c r="G55" s="0" t="n">
        <f aca="true">IF(OFFSET(A55,$F55,0,1,1)=0,G54,OFFSET(A55,$F55,0,1,1))</f>
        <v>-0.8213043</v>
      </c>
      <c r="H55" s="0" t="n">
        <f aca="false">(G55=G56)</f>
        <v>0</v>
      </c>
      <c r="I55" s="0" t="n">
        <f aca="false">IF(H55,I56,I56+1)</f>
        <v>809</v>
      </c>
      <c r="J55" s="0" t="n">
        <f aca="true">IF(ISERR(STDEV(OFFSET(G55,0,0,I55+1,1))),1,STDEV(OFFSET(G55,0,0,I55+1,1))/SQRT(COUNT(OFFSET(G55,0,0,I55+1,1))))</f>
        <v>0.071293346043957</v>
      </c>
      <c r="K55" s="0" t="n">
        <f aca="true">IF(ISERR(AVERAGE(OFFSET(G55,0,0,I55+1,1))),1,AVERAGE(OFFSET(G55,0,0,I55+1,1)))</f>
        <v>2.3908407873077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8158875</v>
      </c>
      <c r="B56" s="0" t="n">
        <v>0.1342011</v>
      </c>
      <c r="C56" s="0" t="n">
        <v>0.080025</v>
      </c>
      <c r="D56" s="0" t="n">
        <v>4603.907</v>
      </c>
      <c r="F56" s="0" t="n">
        <f aca="true">IF(OFFSET(B56,F55,0,1,1)=113,F55+3,F55)</f>
        <v>0</v>
      </c>
      <c r="G56" s="0" t="n">
        <f aca="true">IF(OFFSET(A56,$F56,0,1,1)=0,G55,OFFSET(A56,$F56,0,1,1))</f>
        <v>-0.8158875</v>
      </c>
      <c r="H56" s="0" t="n">
        <f aca="false">(G56=G57)</f>
        <v>0</v>
      </c>
      <c r="I56" s="0" t="n">
        <f aca="false">IF(H56,I57,I57+1)</f>
        <v>808</v>
      </c>
      <c r="J56" s="0" t="n">
        <f aca="true">IF(ISERR(STDEV(OFFSET(G56,0,0,I56+1,1))),1,STDEV(OFFSET(G56,0,0,I56+1,1))/SQRT(COUNT(OFFSET(G56,0,0,I56+1,1))))</f>
        <v>0.0712707389908837</v>
      </c>
      <c r="K56" s="0" t="n">
        <f aca="true">IF(ISERR(AVERAGE(OFFSET(G56,0,0,I56+1,1))),1,AVERAGE(OFFSET(G56,0,0,I56+1,1)))</f>
        <v>2.39481130039469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8100891</v>
      </c>
      <c r="B57" s="0" t="n">
        <v>0.1339722</v>
      </c>
      <c r="C57" s="1" t="n">
        <v>0.07999687</v>
      </c>
      <c r="D57" s="0" t="n">
        <v>4604.844</v>
      </c>
      <c r="F57" s="0" t="n">
        <f aca="true">IF(OFFSET(B57,F56,0,1,1)=113,F56+3,F56)</f>
        <v>0</v>
      </c>
      <c r="G57" s="0" t="n">
        <f aca="true">IF(OFFSET(A57,$F57,0,1,1)=0,G56,OFFSET(A57,$F57,0,1,1))</f>
        <v>-0.8100891</v>
      </c>
      <c r="H57" s="0" t="n">
        <f aca="false">(G57=G58)</f>
        <v>0</v>
      </c>
      <c r="I57" s="0" t="n">
        <f aca="false">IF(H57,I58,I58+1)</f>
        <v>807</v>
      </c>
      <c r="J57" s="0" t="n">
        <f aca="true">IF(ISERR(STDEV(OFFSET(G57,0,0,I57+1,1))),1,STDEV(OFFSET(G57,0,0,I57+1,1))/SQRT(COUNT(OFFSET(G57,0,0,I57+1,1))))</f>
        <v>0.0712480031800551</v>
      </c>
      <c r="K57" s="0" t="n">
        <f aca="true">IF(ISERR(AVERAGE(OFFSET(G57,0,0,I57+1,1))),1,AVERAGE(OFFSET(G57,0,0,I57+1,1)))</f>
        <v>2.3987849375238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8049775</v>
      </c>
      <c r="B58" s="0" t="n">
        <v>0.133667</v>
      </c>
      <c r="C58" s="1" t="n">
        <v>0.07996718</v>
      </c>
      <c r="D58" s="0" t="n">
        <v>4604.375</v>
      </c>
      <c r="F58" s="0" t="n">
        <f aca="true">IF(OFFSET(B58,F57,0,1,1)=113,F57+3,F57)</f>
        <v>0</v>
      </c>
      <c r="G58" s="0" t="n">
        <f aca="true">IF(OFFSET(A58,$F58,0,1,1)=0,G57,OFFSET(A58,$F58,0,1,1))</f>
        <v>-0.8049775</v>
      </c>
      <c r="H58" s="0" t="n">
        <f aca="false">(G58=G59)</f>
        <v>0</v>
      </c>
      <c r="I58" s="0" t="n">
        <f aca="false">IF(H58,I59,I59+1)</f>
        <v>806</v>
      </c>
      <c r="J58" s="0" t="n">
        <f aca="true">IF(ISERR(STDEV(OFFSET(G58,0,0,I58+1,1))),1,STDEV(OFFSET(G58,0,0,I58+1,1))/SQRT(COUNT(OFFSET(G58,0,0,I58+1,1))))</f>
        <v>0.0712251639951464</v>
      </c>
      <c r="K58" s="0" t="n">
        <f aca="true">IF(ISERR(AVERAGE(OFFSET(G58,0,0,I58+1,1))),1,AVERAGE(OFFSET(G58,0,0,I58+1,1)))</f>
        <v>2.4027612374464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7987976</v>
      </c>
      <c r="B59" s="0" t="n">
        <v>0.1330566</v>
      </c>
      <c r="C59" s="1" t="n">
        <v>0.07995625</v>
      </c>
      <c r="D59" s="0" t="n">
        <v>4604.844</v>
      </c>
      <c r="F59" s="0" t="n">
        <f aca="true">IF(OFFSET(B59,F58,0,1,1)=113,F58+3,F58)</f>
        <v>0</v>
      </c>
      <c r="G59" s="0" t="n">
        <f aca="true">IF(OFFSET(A59,$F59,0,1,1)=0,G58,OFFSET(A59,$F59,0,1,1))</f>
        <v>-0.7987976</v>
      </c>
      <c r="H59" s="0" t="n">
        <f aca="false">(G59=G60)</f>
        <v>0</v>
      </c>
      <c r="I59" s="0" t="n">
        <f aca="false">IF(H59,I60,I60+1)</f>
        <v>805</v>
      </c>
      <c r="J59" s="0" t="n">
        <f aca="true">IF(ISERR(STDEV(OFFSET(G59,0,0,I59+1,1))),1,STDEV(OFFSET(G59,0,0,I59+1,1))/SQRT(COUNT(OFFSET(G59,0,0,I59+1,1))))</f>
        <v>0.0712021728315918</v>
      </c>
      <c r="K59" s="0" t="n">
        <f aca="true">IF(ISERR(AVERAGE(OFFSET(G59,0,0,I59+1,1))),1,AVERAGE(OFFSET(G59,0,0,I59+1,1)))</f>
        <v>2.40674106218275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793686</v>
      </c>
      <c r="B60" s="0" t="n">
        <v>0.1332855</v>
      </c>
      <c r="C60" s="1" t="n">
        <v>0.07993126</v>
      </c>
      <c r="D60" s="0" t="n">
        <v>4604.219</v>
      </c>
      <c r="F60" s="0" t="n">
        <f aca="true">IF(OFFSET(B60,F59,0,1,1)=113,F59+3,F59)</f>
        <v>0</v>
      </c>
      <c r="G60" s="0" t="n">
        <f aca="true">IF(OFFSET(A60,$F60,0,1,1)=0,G59,OFFSET(A60,$F60,0,1,1))</f>
        <v>-0.793686</v>
      </c>
      <c r="H60" s="0" t="n">
        <f aca="false">(G60=G61)</f>
        <v>0</v>
      </c>
      <c r="I60" s="0" t="n">
        <f aca="false">IF(H60,I61,I61+1)</f>
        <v>804</v>
      </c>
      <c r="J60" s="0" t="n">
        <f aca="true">IF(ISERR(STDEV(OFFSET(G60,0,0,I60+1,1))),1,STDEV(OFFSET(G60,0,0,I60+1,1))/SQRT(COUNT(OFFSET(G60,0,0,I60+1,1))))</f>
        <v>0.0711791028395025</v>
      </c>
      <c r="K60" s="0" t="n">
        <f aca="true">IF(ISERR(AVERAGE(OFFSET(G60,0,0,I60+1,1))),1,AVERAGE(OFFSET(G60,0,0,I60+1,1)))</f>
        <v>2.4107230977879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7881928</v>
      </c>
      <c r="B61" s="0" t="n">
        <v>0.1333618</v>
      </c>
      <c r="C61" s="1" t="n">
        <v>0.07989689</v>
      </c>
      <c r="D61" s="0" t="n">
        <v>4604.844</v>
      </c>
      <c r="F61" s="0" t="n">
        <f aca="true">IF(OFFSET(B61,F60,0,1,1)=113,F60+3,F60)</f>
        <v>0</v>
      </c>
      <c r="G61" s="0" t="n">
        <f aca="true">IF(OFFSET(A61,$F61,0,1,1)=0,G60,OFFSET(A61,$F61,0,1,1))</f>
        <v>-0.7881928</v>
      </c>
      <c r="H61" s="0" t="n">
        <f aca="false">(G61=G62)</f>
        <v>0</v>
      </c>
      <c r="I61" s="0" t="n">
        <f aca="false">IF(H61,I62,I62+1)</f>
        <v>803</v>
      </c>
      <c r="J61" s="0" t="n">
        <f aca="true">IF(ISERR(STDEV(OFFSET(G61,0,0,I61+1,1))),1,STDEV(OFFSET(G61,0,0,I61+1,1))/SQRT(COUNT(OFFSET(G61,0,0,I61+1,1))))</f>
        <v>0.0711558787647537</v>
      </c>
      <c r="K61" s="0" t="n">
        <f aca="true">IF(ISERR(AVERAGE(OFFSET(G61,0,0,I61+1,1))),1,AVERAGE(OFFSET(G61,0,0,I61+1,1)))</f>
        <v>2.4147086812429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7830811</v>
      </c>
      <c r="B62" s="0" t="n">
        <v>0.1335907</v>
      </c>
      <c r="C62" s="1" t="n">
        <v>0.07987812</v>
      </c>
      <c r="D62" s="0" t="n">
        <v>4605</v>
      </c>
      <c r="F62" s="0" t="n">
        <f aca="true">IF(OFFSET(B62,F61,0,1,1)=113,F61+3,F61)</f>
        <v>0</v>
      </c>
      <c r="G62" s="0" t="n">
        <f aca="true">IF(OFFSET(A62,$F62,0,1,1)=0,G61,OFFSET(A62,$F62,0,1,1))</f>
        <v>-0.7830811</v>
      </c>
      <c r="H62" s="0" t="n">
        <f aca="false">(G62=G63)</f>
        <v>0</v>
      </c>
      <c r="I62" s="0" t="n">
        <f aca="false">IF(H62,I63,I63+1)</f>
        <v>802</v>
      </c>
      <c r="J62" s="0" t="n">
        <f aca="true">IF(ISERR(STDEV(OFFSET(G62,0,0,I62+1,1))),1,STDEV(OFFSET(G62,0,0,I62+1,1))/SQRT(COUNT(OFFSET(G62,0,0,I62+1,1))))</f>
        <v>0.0711325260132389</v>
      </c>
      <c r="K62" s="0" t="n">
        <f aca="true">IF(ISERR(AVERAGE(OFFSET(G62,0,0,I62+1,1))),1,AVERAGE(OFFSET(G62,0,0,I62+1,1)))</f>
        <v>2.41869735058443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7775879</v>
      </c>
      <c r="B63" s="0" t="n">
        <v>0.13237</v>
      </c>
      <c r="C63" s="0" t="n">
        <v>0.07985</v>
      </c>
      <c r="D63" s="0" t="n">
        <v>4604.219</v>
      </c>
      <c r="F63" s="0" t="n">
        <f aca="true">IF(OFFSET(B63,F62,0,1,1)=113,F62+3,F62)</f>
        <v>0</v>
      </c>
      <c r="G63" s="0" t="n">
        <f aca="true">IF(OFFSET(A63,$F63,0,1,1)=0,G62,OFFSET(A63,$F63,0,1,1))</f>
        <v>-0.7775879</v>
      </c>
      <c r="H63" s="0" t="n">
        <f aca="false">(G63=G64)</f>
        <v>0</v>
      </c>
      <c r="I63" s="0" t="n">
        <f aca="false">IF(H63,I64,I64+1)</f>
        <v>801</v>
      </c>
      <c r="J63" s="0" t="n">
        <f aca="true">IF(ISERR(STDEV(OFFSET(G63,0,0,I63+1,1))),1,STDEV(OFFSET(G63,0,0,I63+1,1))/SQRT(COUNT(OFFSET(G63,0,0,I63+1,1))))</f>
        <v>0.0711090167301375</v>
      </c>
      <c r="K63" s="0" t="n">
        <f aca="true">IF(ISERR(AVERAGE(OFFSET(G63,0,0,I63+1,1))),1,AVERAGE(OFFSET(G63,0,0,I63+1,1)))</f>
        <v>2.42268959304152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7727814</v>
      </c>
      <c r="B64" s="0" t="n">
        <v>0.1325226</v>
      </c>
      <c r="C64" s="0" t="n">
        <v>0.079825</v>
      </c>
      <c r="D64" s="0" t="n">
        <v>4604.532</v>
      </c>
      <c r="F64" s="0" t="n">
        <f aca="true">IF(OFFSET(B64,F63,0,1,1)=113,F63+3,F63)</f>
        <v>0</v>
      </c>
      <c r="G64" s="0" t="n">
        <f aca="true">IF(OFFSET(A64,$F64,0,1,1)=0,G63,OFFSET(A64,$F64,0,1,1))</f>
        <v>-0.7727814</v>
      </c>
      <c r="H64" s="0" t="n">
        <f aca="false">(G64=G65)</f>
        <v>0</v>
      </c>
      <c r="I64" s="0" t="n">
        <f aca="false">IF(H64,I65,I65+1)</f>
        <v>800</v>
      </c>
      <c r="J64" s="0" t="n">
        <f aca="true">IF(ISERR(STDEV(OFFSET(G64,0,0,I64+1,1))),1,STDEV(OFFSET(G64,0,0,I64+1,1))/SQRT(COUNT(OFFSET(G64,0,0,I64+1,1))))</f>
        <v>0.0710853764206746</v>
      </c>
      <c r="K64" s="0" t="n">
        <f aca="true">IF(ISERR(AVERAGE(OFFSET(G64,0,0,I64+1,1))),1,AVERAGE(OFFSET(G64,0,0,I64+1,1)))</f>
        <v>2.4266849457169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7679749</v>
      </c>
      <c r="B65" s="0" t="n">
        <v>0.1325989</v>
      </c>
      <c r="C65" s="0" t="n">
        <v>0.0798</v>
      </c>
      <c r="D65" s="0" t="n">
        <v>4605</v>
      </c>
      <c r="F65" s="0" t="n">
        <f aca="true">IF(OFFSET(B65,F64,0,1,1)=113,F64+3,F64)</f>
        <v>0</v>
      </c>
      <c r="G65" s="0" t="n">
        <f aca="true">IF(OFFSET(A65,$F65,0,1,1)=0,G64,OFFSET(A65,$F65,0,1,1))</f>
        <v>-0.7679749</v>
      </c>
      <c r="H65" s="0" t="n">
        <f aca="false">(G65=G66)</f>
        <v>0</v>
      </c>
      <c r="I65" s="0" t="n">
        <f aca="false">IF(H65,I66,I66+1)</f>
        <v>799</v>
      </c>
      <c r="J65" s="0" t="n">
        <f aca="true">IF(ISERR(STDEV(OFFSET(G65,0,0,I65+1,1))),1,STDEV(OFFSET(G65,0,0,I65+1,1))/SQRT(COUNT(OFFSET(G65,0,0,I65+1,1))))</f>
        <v>0.0710615555550992</v>
      </c>
      <c r="K65" s="0" t="n">
        <f aca="true">IF(ISERR(AVERAGE(OFFSET(G65,0,0,I65+1,1))),1,AVERAGE(OFFSET(G65,0,0,I65+1,1)))</f>
        <v>2.43068427864913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7627869</v>
      </c>
      <c r="B66" s="0" t="n">
        <v>0.1329041</v>
      </c>
      <c r="C66" s="1" t="n">
        <v>0.07978437</v>
      </c>
      <c r="D66" s="0" t="n">
        <v>4605</v>
      </c>
      <c r="F66" s="0" t="n">
        <f aca="true">IF(OFFSET(B66,F65,0,1,1)=113,F65+3,F65)</f>
        <v>0</v>
      </c>
      <c r="G66" s="0" t="n">
        <f aca="true">IF(OFFSET(A66,$F66,0,1,1)=0,G65,OFFSET(A66,$F66,0,1,1))</f>
        <v>-0.7627869</v>
      </c>
      <c r="H66" s="0" t="n">
        <f aca="false">(G66=G67)</f>
        <v>0</v>
      </c>
      <c r="I66" s="0" t="n">
        <f aca="false">IF(H66,I67,I67+1)</f>
        <v>798</v>
      </c>
      <c r="J66" s="0" t="n">
        <f aca="true">IF(ISERR(STDEV(OFFSET(G66,0,0,I66+1,1))),1,STDEV(OFFSET(G66,0,0,I66+1,1))/SQRT(COUNT(OFFSET(G66,0,0,I66+1,1))))</f>
        <v>0.0710375525793034</v>
      </c>
      <c r="K66" s="0" t="n">
        <f aca="true">IF(ISERR(AVERAGE(OFFSET(G66,0,0,I66+1,1))),1,AVERAGE(OFFSET(G66,0,0,I66+1,1)))</f>
        <v>2.434687606782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7584381</v>
      </c>
      <c r="B67" s="0" t="n">
        <v>0.1320648</v>
      </c>
      <c r="C67" s="1" t="n">
        <v>0.07975781</v>
      </c>
      <c r="D67" s="0" t="n">
        <v>4604.063</v>
      </c>
      <c r="F67" s="0" t="n">
        <f aca="true">IF(OFFSET(B67,F66,0,1,1)=113,F66+3,F66)</f>
        <v>0</v>
      </c>
      <c r="G67" s="0" t="n">
        <f aca="true">IF(OFFSET(A67,$F67,0,1,1)=0,G66,OFFSET(A67,$F67,0,1,1))</f>
        <v>-0.7584381</v>
      </c>
      <c r="H67" s="0" t="n">
        <f aca="false">(G67=G68)</f>
        <v>0</v>
      </c>
      <c r="I67" s="0" t="n">
        <f aca="false">IF(H67,I68,I68+1)</f>
        <v>797</v>
      </c>
      <c r="J67" s="0" t="n">
        <f aca="true">IF(ISERR(STDEV(OFFSET(G67,0,0,I67+1,1))),1,STDEV(OFFSET(G67,0,0,I67+1,1))/SQRT(COUNT(OFFSET(G67,0,0,I67+1,1))))</f>
        <v>0.0710133929682607</v>
      </c>
      <c r="K67" s="0" t="n">
        <f aca="true">IF(ISERR(AVERAGE(OFFSET(G67,0,0,I67+1,1))),1,AVERAGE(OFFSET(G67,0,0,I67+1,1)))</f>
        <v>2.43869446706679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7527161</v>
      </c>
      <c r="B68" s="0" t="n">
        <v>0.1321411</v>
      </c>
      <c r="C68" s="1" t="n">
        <v>0.07974063</v>
      </c>
      <c r="D68" s="0" t="n">
        <v>4605</v>
      </c>
      <c r="F68" s="0" t="n">
        <f aca="true">IF(OFFSET(B68,F67,0,1,1)=113,F67+3,F67)</f>
        <v>0</v>
      </c>
      <c r="G68" s="0" t="n">
        <f aca="true">IF(OFFSET(A68,$F68,0,1,1)=0,G67,OFFSET(A68,$F68,0,1,1))</f>
        <v>-0.7527161</v>
      </c>
      <c r="H68" s="0" t="n">
        <f aca="false">(G68=G69)</f>
        <v>0</v>
      </c>
      <c r="I68" s="0" t="n">
        <f aca="false">IF(H68,I69,I69+1)</f>
        <v>796</v>
      </c>
      <c r="J68" s="0" t="n">
        <f aca="true">IF(ISERR(STDEV(OFFSET(G68,0,0,I68+1,1))),1,STDEV(OFFSET(G68,0,0,I68+1,1))/SQRT(COUNT(OFFSET(G68,0,0,I68+1,1))))</f>
        <v>0.0709890157451437</v>
      </c>
      <c r="K68" s="0" t="n">
        <f aca="true">IF(ISERR(AVERAGE(OFFSET(G68,0,0,I68+1,1))),1,AVERAGE(OFFSET(G68,0,0,I68+1,1)))</f>
        <v>2.4427059257456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747757</v>
      </c>
      <c r="B69" s="0" t="n">
        <v>0.1326752</v>
      </c>
      <c r="C69" s="1" t="n">
        <v>0.07971719</v>
      </c>
      <c r="D69" s="0" t="n">
        <v>4604.375</v>
      </c>
      <c r="F69" s="0" t="n">
        <f aca="true">IF(OFFSET(B69,F68,0,1,1)=113,F68+3,F68)</f>
        <v>0</v>
      </c>
      <c r="G69" s="0" t="n">
        <f aca="true">IF(OFFSET(A69,$F69,0,1,1)=0,G68,OFFSET(A69,$F69,0,1,1))</f>
        <v>-0.747757</v>
      </c>
      <c r="H69" s="0" t="n">
        <f aca="false">(G69=G70)</f>
        <v>0</v>
      </c>
      <c r="I69" s="0" t="n">
        <f aca="false">IF(H69,I70,I70+1)</f>
        <v>795</v>
      </c>
      <c r="J69" s="0" t="n">
        <f aca="true">IF(ISERR(STDEV(OFFSET(G69,0,0,I69+1,1))),1,STDEV(OFFSET(G69,0,0,I69+1,1))/SQRT(COUNT(OFFSET(G69,0,0,I69+1,1))))</f>
        <v>0.0709645168575661</v>
      </c>
      <c r="K69" s="0" t="n">
        <f aca="true">IF(ISERR(AVERAGE(OFFSET(G69,0,0,I69+1,1))),1,AVERAGE(OFFSET(G69,0,0,I69+1,1)))</f>
        <v>2.4467202750242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7432556</v>
      </c>
      <c r="B70" s="0" t="n">
        <v>0.1318359</v>
      </c>
      <c r="C70" s="1" t="n">
        <v>0.07969218</v>
      </c>
      <c r="D70" s="0" t="n">
        <v>4604.375</v>
      </c>
      <c r="F70" s="0" t="n">
        <f aca="true">IF(OFFSET(B70,F69,0,1,1)=113,F69+3,F69)</f>
        <v>0</v>
      </c>
      <c r="G70" s="0" t="n">
        <f aca="true">IF(OFFSET(A70,$F70,0,1,1)=0,G69,OFFSET(A70,$F70,0,1,1))</f>
        <v>-0.7432556</v>
      </c>
      <c r="H70" s="0" t="n">
        <f aca="false">(G70=G71)</f>
        <v>0</v>
      </c>
      <c r="I70" s="0" t="n">
        <f aca="false">IF(H70,I71,I71+1)</f>
        <v>794</v>
      </c>
      <c r="J70" s="0" t="n">
        <f aca="true">IF(ISERR(STDEV(OFFSET(G70,0,0,I70+1,1))),1,STDEV(OFFSET(G70,0,0,I70+1,1))/SQRT(COUNT(OFFSET(G70,0,0,I70+1,1))))</f>
        <v>0.0709398407972627</v>
      </c>
      <c r="K70" s="0" t="n">
        <f aca="true">IF(ISERR(AVERAGE(OFFSET(G70,0,0,I70+1,1))),1,AVERAGE(OFFSET(G70,0,0,I70+1,1)))</f>
        <v>2.4507384854330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7382202</v>
      </c>
      <c r="B71" s="0" t="n">
        <v>0.1329804</v>
      </c>
      <c r="C71" s="1" t="n">
        <v>0.07967969</v>
      </c>
      <c r="D71" s="0" t="n">
        <v>4604.219</v>
      </c>
      <c r="F71" s="0" t="n">
        <f aca="true">IF(OFFSET(B71,F70,0,1,1)=113,F70+3,F70)</f>
        <v>0</v>
      </c>
      <c r="G71" s="0" t="n">
        <f aca="true">IF(OFFSET(A71,$F71,0,1,1)=0,G70,OFFSET(A71,$F71,0,1,1))</f>
        <v>-0.7382202</v>
      </c>
      <c r="H71" s="0" t="n">
        <f aca="false">(G71=G72)</f>
        <v>0</v>
      </c>
      <c r="I71" s="0" t="n">
        <f aca="false">IF(H71,I72,I72+1)</f>
        <v>793</v>
      </c>
      <c r="J71" s="0" t="n">
        <f aca="true">IF(ISERR(STDEV(OFFSET(G71,0,0,I71+1,1))),1,STDEV(OFFSET(G71,0,0,I71+1,1))/SQRT(COUNT(OFFSET(G71,0,0,I71+1,1))))</f>
        <v>0.0709149532599802</v>
      </c>
      <c r="K71" s="0" t="n">
        <f aca="true">IF(ISERR(AVERAGE(OFFSET(G71,0,0,I71+1,1))),1,AVERAGE(OFFSET(G71,0,0,I71+1,1)))</f>
        <v>2.45476114800919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7337189</v>
      </c>
      <c r="B72" s="0" t="n">
        <v>0.13237</v>
      </c>
      <c r="C72" s="1" t="n">
        <v>0.07965156</v>
      </c>
      <c r="D72" s="0" t="n">
        <v>4603.75</v>
      </c>
      <c r="F72" s="0" t="n">
        <f aca="true">IF(OFFSET(B72,F71,0,1,1)=113,F71+3,F71)</f>
        <v>0</v>
      </c>
      <c r="G72" s="0" t="n">
        <f aca="true">IF(OFFSET(A72,$F72,0,1,1)=0,G71,OFFSET(A72,$F72,0,1,1))</f>
        <v>-0.7337189</v>
      </c>
      <c r="H72" s="0" t="n">
        <f aca="false">(G72=G73)</f>
        <v>0</v>
      </c>
      <c r="I72" s="0" t="n">
        <f aca="false">IF(H72,I73,I73+1)</f>
        <v>792</v>
      </c>
      <c r="J72" s="0" t="n">
        <f aca="true">IF(ISERR(STDEV(OFFSET(G72,0,0,I72+1,1))),1,STDEV(OFFSET(G72,0,0,I72+1,1))/SQRT(COUNT(OFFSET(G72,0,0,I72+1,1))))</f>
        <v>0.0708898907436373</v>
      </c>
      <c r="K72" s="0" t="n">
        <f aca="true">IF(ISERR(AVERAGE(OFFSET(G72,0,0,I72+1,1))),1,AVERAGE(OFFSET(G72,0,0,I72+1,1)))</f>
        <v>2.4587876062034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7281495</v>
      </c>
      <c r="B73" s="0" t="n">
        <v>0.1325989</v>
      </c>
      <c r="C73" s="1" t="n">
        <v>0.07963594</v>
      </c>
      <c r="D73" s="0" t="n">
        <v>4605</v>
      </c>
      <c r="F73" s="0" t="n">
        <f aca="true">IF(OFFSET(B73,F72,0,1,1)=113,F72+3,F72)</f>
        <v>0</v>
      </c>
      <c r="G73" s="0" t="n">
        <f aca="true">IF(OFFSET(A73,$F73,0,1,1)=0,G72,OFFSET(A73,$F73,0,1,1))</f>
        <v>-0.7281495</v>
      </c>
      <c r="H73" s="0" t="n">
        <f aca="false">(G73=G74)</f>
        <v>0</v>
      </c>
      <c r="I73" s="0" t="n">
        <f aca="false">IF(H73,I74,I74+1)</f>
        <v>791</v>
      </c>
      <c r="J73" s="0" t="n">
        <f aca="true">IF(ISERR(STDEV(OFFSET(G73,0,0,I73+1,1))),1,STDEV(OFFSET(G73,0,0,I73+1,1))/SQRT(COUNT(OFFSET(G73,0,0,I73+1,1))))</f>
        <v>0.0708646132896832</v>
      </c>
      <c r="K73" s="0" t="n">
        <f aca="true">IF(ISERR(AVERAGE(OFFSET(G73,0,0,I73+1,1))),1,AVERAGE(OFFSET(G73,0,0,I73+1,1)))</f>
        <v>2.46281854876174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7241821</v>
      </c>
      <c r="B74" s="0" t="n">
        <v>0.1319885</v>
      </c>
      <c r="C74" s="1" t="n">
        <v>0.07960311</v>
      </c>
      <c r="D74" s="0" t="n">
        <v>4605</v>
      </c>
      <c r="F74" s="0" t="n">
        <f aca="true">IF(OFFSET(B74,F73,0,1,1)=113,F73+3,F73)</f>
        <v>0</v>
      </c>
      <c r="G74" s="0" t="n">
        <f aca="true">IF(OFFSET(A74,$F74,0,1,1)=0,G73,OFFSET(A74,$F74,0,1,1))</f>
        <v>-0.7241821</v>
      </c>
      <c r="H74" s="0" t="n">
        <f aca="false">(G74=G75)</f>
        <v>0</v>
      </c>
      <c r="I74" s="0" t="n">
        <f aca="false">IF(H74,I75,I75+1)</f>
        <v>790</v>
      </c>
      <c r="J74" s="0" t="n">
        <f aca="true">IF(ISERR(STDEV(OFFSET(G74,0,0,I74+1,1))),1,STDEV(OFFSET(G74,0,0,I74+1,1))/SQRT(COUNT(OFFSET(G74,0,0,I74+1,1))))</f>
        <v>0.0708391961183105</v>
      </c>
      <c r="K74" s="0" t="n">
        <f aca="true">IF(ISERR(AVERAGE(OFFSET(G74,0,0,I74+1,1))),1,AVERAGE(OFFSET(G74,0,0,I74+1,1)))</f>
        <v>2.46685264237585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6943512</v>
      </c>
      <c r="B75" s="0" t="n">
        <v>0.1340485</v>
      </c>
      <c r="C75" s="1" t="n">
        <v>0.07960625</v>
      </c>
      <c r="D75" s="0" t="n">
        <v>4603.438</v>
      </c>
      <c r="F75" s="0" t="n">
        <f aca="true">IF(OFFSET(B75,F74,0,1,1)=113,F74+3,F74)</f>
        <v>0</v>
      </c>
      <c r="G75" s="0" t="n">
        <f aca="true">IF(OFFSET(A75,$F75,0,1,1)=0,G74,OFFSET(A75,$F75,0,1,1))</f>
        <v>-0.6943512</v>
      </c>
      <c r="H75" s="0" t="n">
        <f aca="false">(G75=G76)</f>
        <v>0</v>
      </c>
      <c r="I75" s="0" t="n">
        <f aca="false">IF(H75,I76,I76+1)</f>
        <v>789</v>
      </c>
      <c r="J75" s="0" t="n">
        <f aca="true">IF(ISERR(STDEV(OFFSET(G75,0,0,I75+1,1))),1,STDEV(OFFSET(G75,0,0,I75+1,1))/SQRT(COUNT(OFFSET(G75,0,0,I75+1,1))))</f>
        <v>0.0708135221117869</v>
      </c>
      <c r="K75" s="0" t="n">
        <f aca="true">IF(ISERR(AVERAGE(OFFSET(G75,0,0,I75+1,1))),1,AVERAGE(OFFSET(G75,0,0,I75+1,1)))</f>
        <v>2.4708919268598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6952668</v>
      </c>
      <c r="B76" s="0" t="n">
        <v>0.1332855</v>
      </c>
      <c r="C76" s="1" t="n">
        <v>0.07956563</v>
      </c>
      <c r="D76" s="0" t="n">
        <v>4605</v>
      </c>
      <c r="F76" s="0" t="n">
        <f aca="true">IF(OFFSET(B76,F75,0,1,1)=113,F75+3,F75)</f>
        <v>0</v>
      </c>
      <c r="G76" s="0" t="n">
        <f aca="true">IF(OFFSET(A76,$F76,0,1,1)=0,G75,OFFSET(A76,$F76,0,1,1))</f>
        <v>-0.6952668</v>
      </c>
      <c r="H76" s="0" t="n">
        <f aca="false">(G76=G77)</f>
        <v>0</v>
      </c>
      <c r="I76" s="0" t="n">
        <f aca="false">IF(H76,I77,I77+1)</f>
        <v>788</v>
      </c>
      <c r="J76" s="0" t="n">
        <f aca="true">IF(ISERR(STDEV(OFFSET(G76,0,0,I76+1,1))),1,STDEV(OFFSET(G76,0,0,I76+1,1))/SQRT(COUNT(OFFSET(G76,0,0,I76+1,1))))</f>
        <v>0.0707894590041527</v>
      </c>
      <c r="K76" s="0" t="n">
        <f aca="true">IF(ISERR(AVERAGE(OFFSET(G76,0,0,I76+1,1))),1,AVERAGE(OFFSET(G76,0,0,I76+1,1)))</f>
        <v>2.47490364184956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7015991</v>
      </c>
      <c r="B77" s="0" t="n">
        <v>0.1322937</v>
      </c>
      <c r="C77" s="0" t="n">
        <v>0.0795422</v>
      </c>
      <c r="D77" s="0" t="n">
        <v>4604.375</v>
      </c>
      <c r="F77" s="0" t="n">
        <f aca="true">IF(OFFSET(B77,F76,0,1,1)=113,F76+3,F76)</f>
        <v>0</v>
      </c>
      <c r="G77" s="0" t="n">
        <f aca="true">IF(OFFSET(A77,$F77,0,1,1)=0,G76,OFFSET(A77,$F77,0,1,1))</f>
        <v>-0.7015991</v>
      </c>
      <c r="H77" s="0" t="n">
        <f aca="false">(G77=G78)</f>
        <v>0</v>
      </c>
      <c r="I77" s="0" t="n">
        <f aca="false">IF(H77,I78,I78+1)</f>
        <v>787</v>
      </c>
      <c r="J77" s="0" t="n">
        <f aca="true">IF(ISERR(STDEV(OFFSET(G77,0,0,I77+1,1))),1,STDEV(OFFSET(G77,0,0,I77+1,1))/SQRT(COUNT(OFFSET(G77,0,0,I77+1,1))))</f>
        <v>0.0707647947882887</v>
      </c>
      <c r="K77" s="0" t="n">
        <f aca="true">IF(ISERR(AVERAGE(OFFSET(G77,0,0,I77+1,1))),1,AVERAGE(OFFSET(G77,0,0,I77+1,1)))</f>
        <v>2.4789267007859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6972504</v>
      </c>
      <c r="B78" s="0" t="n">
        <v>0.1318359</v>
      </c>
      <c r="C78" s="1" t="n">
        <v>0.07951875</v>
      </c>
      <c r="D78" s="0" t="n">
        <v>4604.219</v>
      </c>
      <c r="F78" s="0" t="n">
        <f aca="true">IF(OFFSET(B78,F77,0,1,1)=113,F77+3,F77)</f>
        <v>0</v>
      </c>
      <c r="G78" s="0" t="n">
        <f aca="true">IF(OFFSET(A78,$F78,0,1,1)=0,G77,OFFSET(A78,$F78,0,1,1))</f>
        <v>-0.6972504</v>
      </c>
      <c r="H78" s="0" t="n">
        <f aca="false">(G78=G79)</f>
        <v>0</v>
      </c>
      <c r="I78" s="0" t="n">
        <f aca="false">IF(H78,I79,I79+1)</f>
        <v>786</v>
      </c>
      <c r="J78" s="0" t="n">
        <f aca="true">IF(ISERR(STDEV(OFFSET(G78,0,0,I78+1,1))),1,STDEV(OFFSET(G78,0,0,I78+1,1))/SQRT(COUNT(OFFSET(G78,0,0,I78+1,1))))</f>
        <v>0.0707391292862131</v>
      </c>
      <c r="K78" s="0" t="n">
        <f aca="true">IF(ISERR(AVERAGE(OFFSET(G78,0,0,I78+1,1))),1,AVERAGE(OFFSET(G78,0,0,I78+1,1)))</f>
        <v>2.4829680296306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6881714</v>
      </c>
      <c r="B79" s="0" t="n">
        <v>0.1327515</v>
      </c>
      <c r="C79" s="1" t="n">
        <v>0.07948908</v>
      </c>
      <c r="D79" s="0" t="n">
        <v>4605</v>
      </c>
      <c r="F79" s="0" t="n">
        <f aca="true">IF(OFFSET(B79,F78,0,1,1)=113,F78+3,F78)</f>
        <v>0</v>
      </c>
      <c r="G79" s="0" t="n">
        <f aca="true">IF(OFFSET(A79,$F79,0,1,1)=0,G78,OFFSET(A79,$F79,0,1,1))</f>
        <v>-0.6881714</v>
      </c>
      <c r="H79" s="0" t="n">
        <f aca="false">(G79=G80)</f>
        <v>0</v>
      </c>
      <c r="I79" s="0" t="n">
        <f aca="false">IF(H79,I80,I80+1)</f>
        <v>785</v>
      </c>
      <c r="J79" s="0" t="n">
        <f aca="true">IF(ISERR(STDEV(OFFSET(G79,0,0,I79+1,1))),1,STDEV(OFFSET(G79,0,0,I79+1,1))/SQRT(COUNT(OFFSET(G79,0,0,I79+1,1))))</f>
        <v>0.0707132310906882</v>
      </c>
      <c r="K79" s="0" t="n">
        <f aca="true">IF(ISERR(AVERAGE(OFFSET(G79,0,0,I79+1,1))),1,AVERAGE(OFFSET(G79,0,0,I79+1,1)))</f>
        <v>2.4870141090576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6780243</v>
      </c>
      <c r="B80" s="0" t="n">
        <v>0.1325989</v>
      </c>
      <c r="C80" s="1" t="n">
        <v>0.07947343</v>
      </c>
      <c r="D80" s="0" t="n">
        <v>4605</v>
      </c>
      <c r="F80" s="0" t="n">
        <f aca="true">IF(OFFSET(B80,F79,0,1,1)=113,F79+3,F79)</f>
        <v>0</v>
      </c>
      <c r="G80" s="0" t="n">
        <f aca="true">IF(OFFSET(A80,$F80,0,1,1)=0,G79,OFFSET(A80,$F80,0,1,1))</f>
        <v>-0.6780243</v>
      </c>
      <c r="H80" s="0" t="n">
        <f aca="false">(G80=G81)</f>
        <v>0</v>
      </c>
      <c r="I80" s="0" t="n">
        <f aca="false">IF(H80,I81,I81+1)</f>
        <v>784</v>
      </c>
      <c r="J80" s="0" t="n">
        <f aca="true">IF(ISERR(STDEV(OFFSET(G80,0,0,I80+1,1))),1,STDEV(OFFSET(G80,0,0,I80+1,1))/SQRT(COUNT(OFFSET(G80,0,0,I80+1,1))))</f>
        <v>0.0706874440810198</v>
      </c>
      <c r="K80" s="0" t="n">
        <f aca="true">IF(ISERR(AVERAGE(OFFSET(G80,0,0,I80+1,1))),1,AVERAGE(OFFSET(G80,0,0,I80+1,1)))</f>
        <v>2.4910589313621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6676483</v>
      </c>
      <c r="B81" s="0" t="n">
        <v>0.1337433</v>
      </c>
      <c r="C81" s="1" t="n">
        <v>0.07943594</v>
      </c>
      <c r="D81" s="0" t="n">
        <v>4605</v>
      </c>
      <c r="F81" s="0" t="n">
        <f aca="true">IF(OFFSET(B81,F80,0,1,1)=113,F80+3,F80)</f>
        <v>0</v>
      </c>
      <c r="G81" s="0" t="n">
        <f aca="true">IF(OFFSET(A81,$F81,0,1,1)=0,G80,OFFSET(A81,$F81,0,1,1))</f>
        <v>-0.6676483</v>
      </c>
      <c r="H81" s="0" t="n">
        <f aca="false">(G81=G82)</f>
        <v>0</v>
      </c>
      <c r="I81" s="0" t="n">
        <f aca="false">IF(H81,I82,I82+1)</f>
        <v>783</v>
      </c>
      <c r="J81" s="0" t="n">
        <f aca="true">IF(ISERR(STDEV(OFFSET(G81,0,0,I81+1,1))),1,STDEV(OFFSET(G81,0,0,I81+1,1))/SQRT(COUNT(OFFSET(G81,0,0,I81+1,1))))</f>
        <v>0.0706618472118904</v>
      </c>
      <c r="K81" s="0" t="n">
        <f aca="true">IF(ISERR(AVERAGE(OFFSET(G81,0,0,I81+1,1))),1,AVERAGE(OFFSET(G81,0,0,I81+1,1)))</f>
        <v>2.4951011293613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6582642</v>
      </c>
      <c r="B82" s="0" t="n">
        <v>0.1329804</v>
      </c>
      <c r="C82" s="1" t="n">
        <v>0.07940313</v>
      </c>
      <c r="D82" s="0" t="n">
        <v>4604.532</v>
      </c>
      <c r="F82" s="0" t="n">
        <f aca="true">IF(OFFSET(B82,F81,0,1,1)=113,F81+3,F81)</f>
        <v>0</v>
      </c>
      <c r="G82" s="0" t="n">
        <f aca="true">IF(OFFSET(A82,$F82,0,1,1)=0,G81,OFFSET(A82,$F82,0,1,1))</f>
        <v>-0.6582642</v>
      </c>
      <c r="H82" s="0" t="n">
        <f aca="false">(G82=G83)</f>
        <v>0</v>
      </c>
      <c r="I82" s="0" t="n">
        <f aca="false">IF(H82,I83,I83+1)</f>
        <v>782</v>
      </c>
      <c r="J82" s="0" t="n">
        <f aca="true">IF(ISERR(STDEV(OFFSET(G82,0,0,I82+1,1))),1,STDEV(OFFSET(G82,0,0,I82+1,1))/SQRT(COUNT(OFFSET(G82,0,0,I82+1,1))))</f>
        <v>0.0706364585659789</v>
      </c>
      <c r="K82" s="0" t="n">
        <f aca="true">IF(ISERR(AVERAGE(OFFSET(G82,0,0,I82+1,1))),1,AVERAGE(OFFSET(G82,0,0,I82+1,1)))</f>
        <v>2.4991404006632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6446838</v>
      </c>
      <c r="B83" s="0" t="n">
        <v>0.1332092</v>
      </c>
      <c r="C83" s="1" t="n">
        <v>0.07935625</v>
      </c>
      <c r="D83" s="0" t="n">
        <v>4604.688</v>
      </c>
      <c r="F83" s="0" t="n">
        <f aca="true">IF(OFFSET(B83,F82,0,1,1)=113,F82+3,F82)</f>
        <v>0</v>
      </c>
      <c r="G83" s="0" t="n">
        <f aca="true">IF(OFFSET(A83,$F83,0,1,1)=0,G82,OFFSET(A83,$F83,0,1,1))</f>
        <v>-0.6446838</v>
      </c>
      <c r="H83" s="0" t="n">
        <f aca="false">(G83=G84)</f>
        <v>0</v>
      </c>
      <c r="I83" s="0" t="n">
        <f aca="false">IF(H83,I84,I84+1)</f>
        <v>781</v>
      </c>
      <c r="J83" s="0" t="n">
        <f aca="true">IF(ISERR(STDEV(OFFSET(G83,0,0,I83+1,1))),1,STDEV(OFFSET(G83,0,0,I83+1,1))/SQRT(COUNT(OFFSET(G83,0,0,I83+1,1))))</f>
        <v>0.070611206872027</v>
      </c>
      <c r="K83" s="0" t="n">
        <f aca="true">IF(ISERR(AVERAGE(OFFSET(G83,0,0,I83+1,1))),1,AVERAGE(OFFSET(G83,0,0,I83+1,1)))</f>
        <v>2.5031780024543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6363678</v>
      </c>
      <c r="B84" s="0" t="n">
        <v>0.1325989</v>
      </c>
      <c r="C84" s="1" t="n">
        <v>0.07932814</v>
      </c>
      <c r="D84" s="0" t="n">
        <v>4603.75</v>
      </c>
      <c r="F84" s="0" t="n">
        <f aca="true">IF(OFFSET(B84,F83,0,1,1)=113,F83+3,F83)</f>
        <v>0</v>
      </c>
      <c r="G84" s="0" t="n">
        <f aca="true">IF(OFFSET(A84,$F84,0,1,1)=0,G83,OFFSET(A84,$F84,0,1,1))</f>
        <v>-0.6363678</v>
      </c>
      <c r="H84" s="0" t="n">
        <f aca="false">(G84=G85)</f>
        <v>0</v>
      </c>
      <c r="I84" s="0" t="n">
        <f aca="false">IF(H84,I85,I85+1)</f>
        <v>780</v>
      </c>
      <c r="J84" s="0" t="n">
        <f aca="true">IF(ISERR(STDEV(OFFSET(G84,0,0,I84+1,1))),1,STDEV(OFFSET(G84,0,0,I84+1,1))/SQRT(COUNT(OFFSET(G84,0,0,I84+1,1))))</f>
        <v>0.0705864009045184</v>
      </c>
      <c r="K84" s="0" t="n">
        <f aca="true">IF(ISERR(AVERAGE(OFFSET(G84,0,0,I84+1,1))),1,AVERAGE(OFFSET(G84,0,0,I84+1,1)))</f>
        <v>2.50720855533841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6251526</v>
      </c>
      <c r="B85" s="0" t="n">
        <v>0.1329804</v>
      </c>
      <c r="C85" s="0" t="n">
        <v>0.0792875</v>
      </c>
      <c r="D85" s="0" t="n">
        <v>4603.907</v>
      </c>
      <c r="F85" s="0" t="n">
        <f aca="true">IF(OFFSET(B85,F84,0,1,1)=113,F84+3,F84)</f>
        <v>0</v>
      </c>
      <c r="G85" s="0" t="n">
        <f aca="true">IF(OFFSET(A85,$F85,0,1,1)=0,G84,OFFSET(A85,$F85,0,1,1))</f>
        <v>-0.6251526</v>
      </c>
      <c r="H85" s="0" t="n">
        <f aca="false">(G85=G86)</f>
        <v>0</v>
      </c>
      <c r="I85" s="0" t="n">
        <f aca="false">IF(H85,I86,I86+1)</f>
        <v>779</v>
      </c>
      <c r="J85" s="0" t="n">
        <f aca="true">IF(ISERR(STDEV(OFFSET(G85,0,0,I85+1,1))),1,STDEV(OFFSET(G85,0,0,I85+1,1))/SQRT(COUNT(OFFSET(G85,0,0,I85+1,1))))</f>
        <v>0.0705616571220519</v>
      </c>
      <c r="K85" s="0" t="n">
        <f aca="true">IF(ISERR(AVERAGE(OFFSET(G85,0,0,I85+1,1))),1,AVERAGE(OFFSET(G85,0,0,I85+1,1)))</f>
        <v>2.511238781435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615387</v>
      </c>
      <c r="B86" s="0" t="n">
        <v>0.1329804</v>
      </c>
      <c r="C86" s="1" t="n">
        <v>0.07923748</v>
      </c>
      <c r="D86" s="0" t="n">
        <v>4604.063</v>
      </c>
      <c r="F86" s="0" t="n">
        <f aca="true">IF(OFFSET(B86,F85,0,1,1)=113,F85+3,F85)</f>
        <v>0</v>
      </c>
      <c r="G86" s="0" t="n">
        <f aca="true">IF(OFFSET(A86,$F86,0,1,1)=0,G85,OFFSET(A86,$F86,0,1,1))</f>
        <v>-0.615387</v>
      </c>
      <c r="H86" s="0" t="n">
        <f aca="false">(G86=G87)</f>
        <v>0</v>
      </c>
      <c r="I86" s="0" t="n">
        <f aca="false">IF(H86,I87,I87+1)</f>
        <v>778</v>
      </c>
      <c r="J86" s="0" t="n">
        <f aca="true">IF(ISERR(STDEV(OFFSET(G86,0,0,I86+1,1))),1,STDEV(OFFSET(G86,0,0,I86+1,1))/SQRT(COUNT(OFFSET(G86,0,0,I86+1,1))))</f>
        <v>0.0705371890519273</v>
      </c>
      <c r="K86" s="0" t="n">
        <f aca="true">IF(ISERR(AVERAGE(OFFSET(G86,0,0,I86+1,1))),1,AVERAGE(OFFSET(G86,0,0,I86+1,1)))</f>
        <v>2.5152649577911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6039429</v>
      </c>
      <c r="B87" s="0" t="n">
        <v>0.1328278</v>
      </c>
      <c r="C87" s="0" t="n">
        <v>0.0792</v>
      </c>
      <c r="D87" s="0" t="n">
        <v>4605</v>
      </c>
      <c r="F87" s="0" t="n">
        <f aca="true">IF(OFFSET(B87,F86,0,1,1)=113,F86+3,F86)</f>
        <v>0</v>
      </c>
      <c r="G87" s="0" t="n">
        <f aca="true">IF(OFFSET(A87,$F87,0,1,1)=0,G86,OFFSET(A87,$F87,0,1,1))</f>
        <v>-0.6039429</v>
      </c>
      <c r="H87" s="0" t="n">
        <f aca="false">(G87=G88)</f>
        <v>0</v>
      </c>
      <c r="I87" s="0" t="n">
        <f aca="false">IF(H87,I88,I88+1)</f>
        <v>777</v>
      </c>
      <c r="J87" s="0" t="n">
        <f aca="true">IF(ISERR(STDEV(OFFSET(G87,0,0,I87+1,1))),1,STDEV(OFFSET(G87,0,0,I87+1,1))/SQRT(COUNT(OFFSET(G87,0,0,I87+1,1))))</f>
        <v>0.0705128919312797</v>
      </c>
      <c r="K87" s="0" t="n">
        <f aca="true">IF(ISERR(AVERAGE(OFFSET(G87,0,0,I87+1,1))),1,AVERAGE(OFFSET(G87,0,0,I87+1,1)))</f>
        <v>2.51928893202995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6024933</v>
      </c>
      <c r="B88" s="0" t="n">
        <v>0.1325226</v>
      </c>
      <c r="C88" s="1" t="n">
        <v>0.07915781</v>
      </c>
      <c r="D88" s="0" t="n">
        <v>4605</v>
      </c>
      <c r="F88" s="0" t="n">
        <f aca="true">IF(OFFSET(B88,F87,0,1,1)=113,F87+3,F87)</f>
        <v>0</v>
      </c>
      <c r="G88" s="0" t="n">
        <f aca="true">IF(OFFSET(A88,$F88,0,1,1)=0,G87,OFFSET(A88,$F88,0,1,1))</f>
        <v>-0.6024933</v>
      </c>
      <c r="H88" s="0" t="n">
        <f aca="false">(G88=G89)</f>
        <v>0</v>
      </c>
      <c r="I88" s="0" t="n">
        <f aca="false">IF(H88,I89,I89+1)</f>
        <v>776</v>
      </c>
      <c r="J88" s="0" t="n">
        <f aca="true">IF(ISERR(STDEV(OFFSET(G88,0,0,I88+1,1))),1,STDEV(OFFSET(G88,0,0,I88+1,1))/SQRT(COUNT(OFFSET(G88,0,0,I88+1,1))))</f>
        <v>0.0704888904926577</v>
      </c>
      <c r="K88" s="0" t="n">
        <f aca="true">IF(ISERR(AVERAGE(OFFSET(G88,0,0,I88+1,1))),1,AVERAGE(OFFSET(G88,0,0,I88+1,1)))</f>
        <v>2.5233085354173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6009675</v>
      </c>
      <c r="B89" s="0" t="n">
        <v>0.1322174</v>
      </c>
      <c r="C89" s="1" t="n">
        <v>0.07909688</v>
      </c>
      <c r="D89" s="0" t="n">
        <v>4604.532</v>
      </c>
      <c r="F89" s="0" t="n">
        <f aca="true">IF(OFFSET(B89,F88,0,1,1)=113,F88+3,F88)</f>
        <v>0</v>
      </c>
      <c r="G89" s="0" t="n">
        <f aca="true">IF(OFFSET(A89,$F89,0,1,1)=0,G88,OFFSET(A89,$F89,0,1,1))</f>
        <v>-0.6009675</v>
      </c>
      <c r="H89" s="0" t="n">
        <f aca="false">(G89=G90)</f>
        <v>0</v>
      </c>
      <c r="I89" s="0" t="n">
        <f aca="false">IF(H89,I90,I90+1)</f>
        <v>775</v>
      </c>
      <c r="J89" s="0" t="n">
        <f aca="true">IF(ISERR(STDEV(OFFSET(G89,0,0,I89+1,1))),1,STDEV(OFFSET(G89,0,0,I89+1,1))/SQRT(COUNT(OFFSET(G89,0,0,I89+1,1))))</f>
        <v>0.0704644496854577</v>
      </c>
      <c r="K89" s="0" t="n">
        <f aca="true">IF(ISERR(AVERAGE(OFFSET(G89,0,0,I89+1,1))),1,AVERAGE(OFFSET(G89,0,0,I89+1,1)))</f>
        <v>2.5273366305661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5769348</v>
      </c>
      <c r="B90" s="0" t="n">
        <v>0.1320648</v>
      </c>
      <c r="C90" s="1" t="n">
        <v>0.07907031</v>
      </c>
      <c r="D90" s="0" t="n">
        <v>4604.375</v>
      </c>
      <c r="F90" s="0" t="n">
        <f aca="true">IF(OFFSET(B90,F89,0,1,1)=113,F89+3,F89)</f>
        <v>0</v>
      </c>
      <c r="G90" s="0" t="n">
        <f aca="true">IF(OFFSET(A90,$F90,0,1,1)=0,G89,OFFSET(A90,$F90,0,1,1))</f>
        <v>-0.5769348</v>
      </c>
      <c r="H90" s="0" t="n">
        <f aca="false">(G90=G91)</f>
        <v>0</v>
      </c>
      <c r="I90" s="0" t="n">
        <f aca="false">IF(H90,I91,I91+1)</f>
        <v>774</v>
      </c>
      <c r="J90" s="0" t="n">
        <f aca="true">IF(ISERR(STDEV(OFFSET(G90,0,0,I90+1,1))),1,STDEV(OFFSET(G90,0,0,I90+1,1))/SQRT(COUNT(OFFSET(G90,0,0,I90+1,1))))</f>
        <v>0.0704395708106392</v>
      </c>
      <c r="K90" s="0" t="n">
        <f aca="true">IF(ISERR(AVERAGE(OFFSET(G90,0,0,I90+1,1))),1,AVERAGE(OFFSET(G90,0,0,I90+1,1)))</f>
        <v>2.531373152024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5622864</v>
      </c>
      <c r="B91" s="0" t="n">
        <v>0.1328278</v>
      </c>
      <c r="C91" s="1" t="n">
        <v>0.07901406</v>
      </c>
      <c r="D91" s="0" t="n">
        <v>4605</v>
      </c>
      <c r="F91" s="0" t="n">
        <f aca="true">IF(OFFSET(B91,F90,0,1,1)=113,F90+3,F90)</f>
        <v>0</v>
      </c>
      <c r="G91" s="0" t="n">
        <f aca="true">IF(OFFSET(A91,$F91,0,1,1)=0,G90,OFFSET(A91,$F91,0,1,1))</f>
        <v>-0.5622864</v>
      </c>
      <c r="H91" s="0" t="n">
        <f aca="false">(G91=G92)</f>
        <v>0</v>
      </c>
      <c r="I91" s="0" t="n">
        <f aca="false">IF(H91,I92,I92+1)</f>
        <v>773</v>
      </c>
      <c r="J91" s="0" t="n">
        <f aca="true">IF(ISERR(STDEV(OFFSET(G91,0,0,I91+1,1))),1,STDEV(OFFSET(G91,0,0,I91+1,1))/SQRT(COUNT(OFFSET(G91,0,0,I91+1,1))))</f>
        <v>0.0704159182578741</v>
      </c>
      <c r="K91" s="0" t="n">
        <f aca="true">IF(ISERR(AVERAGE(OFFSET(G91,0,0,I91+1,1))),1,AVERAGE(OFFSET(G91,0,0,I91+1,1)))</f>
        <v>2.53538905377171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5514526</v>
      </c>
      <c r="B92" s="0" t="n">
        <v>0.1327515</v>
      </c>
      <c r="C92" s="1" t="n">
        <v>0.07895626</v>
      </c>
      <c r="D92" s="0" t="n">
        <v>4605</v>
      </c>
      <c r="F92" s="0" t="n">
        <f aca="true">IF(OFFSET(B92,F91,0,1,1)=113,F91+3,F91)</f>
        <v>0</v>
      </c>
      <c r="G92" s="0" t="n">
        <f aca="true">IF(OFFSET(A92,$F92,0,1,1)=0,G91,OFFSET(A92,$F92,0,1,1))</f>
        <v>-0.5514526</v>
      </c>
      <c r="H92" s="0" t="n">
        <f aca="false">(G92=G93)</f>
        <v>0</v>
      </c>
      <c r="I92" s="0" t="n">
        <f aca="false">IF(H92,I93,I93+1)</f>
        <v>772</v>
      </c>
      <c r="J92" s="0" t="n">
        <f aca="true">IF(ISERR(STDEV(OFFSET(G92,0,0,I92+1,1))),1,STDEV(OFFSET(G92,0,0,I92+1,1))/SQRT(COUNT(OFFSET(G92,0,0,I92+1,1))))</f>
        <v>0.070392803254699</v>
      </c>
      <c r="K92" s="0" t="n">
        <f aca="true">IF(ISERR(AVERAGE(OFFSET(G92,0,0,I92+1,1))),1,AVERAGE(OFFSET(G92,0,0,I92+1,1)))</f>
        <v>2.5393963958852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5360413</v>
      </c>
      <c r="B93" s="0" t="n">
        <v>0.13237</v>
      </c>
      <c r="C93" s="1" t="n">
        <v>0.07891249</v>
      </c>
      <c r="D93" s="0" t="n">
        <v>4604.375</v>
      </c>
      <c r="F93" s="0" t="n">
        <f aca="true">IF(OFFSET(B93,F92,0,1,1)=113,F92+3,F92)</f>
        <v>0</v>
      </c>
      <c r="G93" s="0" t="n">
        <f aca="true">IF(OFFSET(A93,$F93,0,1,1)=0,G92,OFFSET(A93,$F93,0,1,1))</f>
        <v>-0.5360413</v>
      </c>
      <c r="H93" s="0" t="n">
        <f aca="false">(G93=G94)</f>
        <v>0</v>
      </c>
      <c r="I93" s="0" t="n">
        <f aca="false">IF(H93,I94,I94+1)</f>
        <v>771</v>
      </c>
      <c r="J93" s="0" t="n">
        <f aca="true">IF(ISERR(STDEV(OFFSET(G93,0,0,I93+1,1))),1,STDEV(OFFSET(G93,0,0,I93+1,1))/SQRT(COUNT(OFFSET(G93,0,0,I93+1,1))))</f>
        <v>0.0703699470638727</v>
      </c>
      <c r="K93" s="0" t="n">
        <f aca="true">IF(ISERR(AVERAGE(OFFSET(G93,0,0,I93+1,1))),1,AVERAGE(OFFSET(G93,0,0,I93+1,1)))</f>
        <v>2.54340008629443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5244446</v>
      </c>
      <c r="B94" s="0" t="n">
        <v>0.13237</v>
      </c>
      <c r="C94" s="1" t="n">
        <v>0.07885939</v>
      </c>
      <c r="D94" s="0" t="n">
        <v>4604.688</v>
      </c>
      <c r="F94" s="0" t="n">
        <f aca="true">IF(OFFSET(B94,F93,0,1,1)=113,F93+3,F93)</f>
        <v>0</v>
      </c>
      <c r="G94" s="0" t="n">
        <f aca="true">IF(OFFSET(A94,$F94,0,1,1)=0,G93,OFFSET(A94,$F94,0,1,1))</f>
        <v>-0.5244446</v>
      </c>
      <c r="H94" s="0" t="n">
        <f aca="false">(G94=G95)</f>
        <v>0</v>
      </c>
      <c r="I94" s="0" t="n">
        <f aca="false">IF(H94,I95,I95+1)</f>
        <v>770</v>
      </c>
      <c r="J94" s="0" t="n">
        <f aca="true">IF(ISERR(STDEV(OFFSET(G94,0,0,I94+1,1))),1,STDEV(OFFSET(G94,0,0,I94+1,1))/SQRT(COUNT(OFFSET(G94,0,0,I94+1,1))))</f>
        <v>0.0703476896162622</v>
      </c>
      <c r="K94" s="0" t="n">
        <f aca="true">IF(ISERR(AVERAGE(OFFSET(G94,0,0,I94+1,1))),1,AVERAGE(OFFSET(G94,0,0,I94+1,1)))</f>
        <v>2.5473941736955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513382</v>
      </c>
      <c r="B95" s="0" t="n">
        <v>0.1326752</v>
      </c>
      <c r="C95" s="1" t="n">
        <v>0.07881562</v>
      </c>
      <c r="D95" s="0" t="n">
        <v>4604.532</v>
      </c>
      <c r="F95" s="0" t="n">
        <f aca="true">IF(OFFSET(B95,F94,0,1,1)=113,F94+3,F94)</f>
        <v>0</v>
      </c>
      <c r="G95" s="0" t="n">
        <f aca="true">IF(OFFSET(A95,$F95,0,1,1)=0,G94,OFFSET(A95,$F95,0,1,1))</f>
        <v>-0.513382</v>
      </c>
      <c r="H95" s="0" t="n">
        <f aca="false">(G95=G96)</f>
        <v>0</v>
      </c>
      <c r="I95" s="0" t="n">
        <f aca="false">IF(H95,I96,I96+1)</f>
        <v>769</v>
      </c>
      <c r="J95" s="0" t="n">
        <f aca="true">IF(ISERR(STDEV(OFFSET(G95,0,0,I95+1,1))),1,STDEV(OFFSET(G95,0,0,I95+1,1))/SQRT(COUNT(OFFSET(G95,0,0,I95+1,1))))</f>
        <v>0.0703257524401117</v>
      </c>
      <c r="K95" s="0" t="n">
        <f aca="true">IF(ISERR(AVERAGE(OFFSET(G95,0,0,I95+1,1))),1,AVERAGE(OFFSET(G95,0,0,I95+1,1)))</f>
        <v>2.55138357470039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5017853</v>
      </c>
      <c r="B96" s="0" t="n">
        <v>0.1322174</v>
      </c>
      <c r="C96" s="0" t="n">
        <v>0.078775</v>
      </c>
      <c r="D96" s="0" t="n">
        <v>4605</v>
      </c>
      <c r="F96" s="0" t="n">
        <f aca="true">IF(OFFSET(B96,F95,0,1,1)=113,F95+3,F95)</f>
        <v>0</v>
      </c>
      <c r="G96" s="0" t="n">
        <f aca="true">IF(OFFSET(A96,$F96,0,1,1)=0,G95,OFFSET(A96,$F96,0,1,1))</f>
        <v>-0.5017853</v>
      </c>
      <c r="H96" s="0" t="n">
        <f aca="false">(G96=G97)</f>
        <v>0</v>
      </c>
      <c r="I96" s="0" t="n">
        <f aca="false">IF(H96,I97,I97+1)</f>
        <v>768</v>
      </c>
      <c r="J96" s="0" t="n">
        <f aca="true">IF(ISERR(STDEV(OFFSET(G96,0,0,I96+1,1))),1,STDEV(OFFSET(G96,0,0,I96+1,1))/SQRT(COUNT(OFFSET(G96,0,0,I96+1,1))))</f>
        <v>0.070304098102301</v>
      </c>
      <c r="K96" s="0" t="n">
        <f aca="true">IF(ISERR(AVERAGE(OFFSET(G96,0,0,I96+1,1))),1,AVERAGE(OFFSET(G96,0,0,I96+1,1)))</f>
        <v>2.5553689655647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4896546</v>
      </c>
      <c r="B97" s="0" t="n">
        <v>0.1322174</v>
      </c>
      <c r="C97" s="1" t="n">
        <v>0.07872969</v>
      </c>
      <c r="D97" s="0" t="n">
        <v>4604.532</v>
      </c>
      <c r="F97" s="0" t="n">
        <f aca="true">IF(OFFSET(B97,F96,0,1,1)=113,F96+3,F96)</f>
        <v>0</v>
      </c>
      <c r="G97" s="0" t="n">
        <f aca="true">IF(OFFSET(A97,$F97,0,1,1)=0,G96,OFFSET(A97,$F97,0,1,1))</f>
        <v>-0.4896546</v>
      </c>
      <c r="H97" s="0" t="n">
        <f aca="false">(G97=G98)</f>
        <v>0</v>
      </c>
      <c r="I97" s="0" t="n">
        <f aca="false">IF(H97,I98,I98+1)</f>
        <v>767</v>
      </c>
      <c r="J97" s="0" t="n">
        <f aca="true">IF(ISERR(STDEV(OFFSET(G97,0,0,I97+1,1))),1,STDEV(OFFSET(G97,0,0,I97+1,1))/SQRT(COUNT(OFFSET(G97,0,0,I97+1,1))))</f>
        <v>0.0702827679370788</v>
      </c>
      <c r="K97" s="0" t="n">
        <f aca="true">IF(ISERR(AVERAGE(OFFSET(G97,0,0,I97+1,1))),1,AVERAGE(OFFSET(G97,0,0,I97+1,1)))</f>
        <v>2.55934963518138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4777527</v>
      </c>
      <c r="B98" s="0" t="n">
        <v>0.1325989</v>
      </c>
      <c r="C98" s="1" t="n">
        <v>0.07866406</v>
      </c>
      <c r="D98" s="0" t="n">
        <v>4604.532</v>
      </c>
      <c r="F98" s="0" t="n">
        <f aca="true">IF(OFFSET(B98,F97,0,1,1)=113,F97+3,F97)</f>
        <v>0</v>
      </c>
      <c r="G98" s="0" t="n">
        <f aca="true">IF(OFFSET(A98,$F98,0,1,1)=0,G97,OFFSET(A98,$F98,0,1,1))</f>
        <v>-0.4777527</v>
      </c>
      <c r="H98" s="0" t="n">
        <f aca="false">(G98=G99)</f>
        <v>0</v>
      </c>
      <c r="I98" s="0" t="n">
        <f aca="false">IF(H98,I99,I99+1)</f>
        <v>766</v>
      </c>
      <c r="J98" s="0" t="n">
        <f aca="true">IF(ISERR(STDEV(OFFSET(G98,0,0,I98+1,1))),1,STDEV(OFFSET(G98,0,0,I98+1,1))/SQRT(COUNT(OFFSET(G98,0,0,I98+1,1))))</f>
        <v>0.0702618034952812</v>
      </c>
      <c r="K98" s="0" t="n">
        <f aca="true">IF(ISERR(AVERAGE(OFFSET(G98,0,0,I98+1,1))),1,AVERAGE(OFFSET(G98,0,0,I98+1,1)))</f>
        <v>2.563324868864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466156</v>
      </c>
      <c r="B99" s="0" t="n">
        <v>0.1324463</v>
      </c>
      <c r="C99" s="1" t="n">
        <v>0.07862501</v>
      </c>
      <c r="D99" s="0" t="n">
        <v>4604.532</v>
      </c>
      <c r="F99" s="0" t="n">
        <f aca="true">IF(OFFSET(B99,F98,0,1,1)=113,F98+3,F98)</f>
        <v>0</v>
      </c>
      <c r="G99" s="0" t="n">
        <f aca="true">IF(OFFSET(A99,$F99,0,1,1)=0,G98,OFFSET(A99,$F99,0,1,1))</f>
        <v>-0.466156</v>
      </c>
      <c r="H99" s="0" t="n">
        <f aca="false">(G99=G100)</f>
        <v>0</v>
      </c>
      <c r="I99" s="0" t="n">
        <f aca="false">IF(H99,I100,I100+1)</f>
        <v>765</v>
      </c>
      <c r="J99" s="0" t="n">
        <f aca="true">IF(ISERR(STDEV(OFFSET(G99,0,0,I99+1,1))),1,STDEV(OFFSET(G99,0,0,I99+1,1))/SQRT(COUNT(OFFSET(G99,0,0,I99+1,1))))</f>
        <v>0.0702411901049133</v>
      </c>
      <c r="K99" s="0" t="n">
        <f aca="true">IF(ISERR(AVERAGE(OFFSET(G99,0,0,I99+1,1))),1,AVERAGE(OFFSET(G99,0,0,I99+1,1)))</f>
        <v>2.56729494401997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4543305</v>
      </c>
      <c r="B100" s="0" t="n">
        <v>0.1332092</v>
      </c>
      <c r="C100" s="1" t="n">
        <v>0.07857501</v>
      </c>
      <c r="D100" s="0" t="n">
        <v>4604.375</v>
      </c>
      <c r="F100" s="0" t="n">
        <f aca="true">IF(OFFSET(B100,F99,0,1,1)=113,F99+3,F99)</f>
        <v>0</v>
      </c>
      <c r="G100" s="0" t="n">
        <f aca="true">IF(OFFSET(A100,$F100,0,1,1)=0,G99,OFFSET(A100,$F100,0,1,1))</f>
        <v>-0.4543305</v>
      </c>
      <c r="H100" s="0" t="n">
        <f aca="false">(G100=G101)</f>
        <v>0</v>
      </c>
      <c r="I100" s="0" t="n">
        <f aca="false">IF(H100,I101,I101+1)</f>
        <v>764</v>
      </c>
      <c r="J100" s="0" t="n">
        <f aca="true">IF(ISERR(STDEV(OFFSET(G100,0,0,I100+1,1))),1,STDEV(OFFSET(G100,0,0,I100+1,1))/SQRT(COUNT(OFFSET(G100,0,0,I100+1,1))))</f>
        <v>0.070220907361359</v>
      </c>
      <c r="K100" s="0" t="n">
        <f aca="true">IF(ISERR(AVERAGE(OFFSET(G100,0,0,I100+1,1))),1,AVERAGE(OFFSET(G100,0,0,I100+1,1)))</f>
        <v>2.5712602393716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4432678</v>
      </c>
      <c r="B101" s="0" t="n">
        <v>0.1320648</v>
      </c>
      <c r="C101" s="1" t="n">
        <v>0.07853125</v>
      </c>
      <c r="D101" s="0" t="n">
        <v>4604.375</v>
      </c>
      <c r="F101" s="0" t="n">
        <f aca="true">IF(OFFSET(B101,F100,0,1,1)=113,F100+3,F100)</f>
        <v>0</v>
      </c>
      <c r="G101" s="0" t="n">
        <f aca="true">IF(OFFSET(A101,$F101,0,1,1)=0,G100,OFFSET(A101,$F101,0,1,1))</f>
        <v>-0.4432678</v>
      </c>
      <c r="H101" s="0" t="n">
        <f aca="false">(G101=G102)</f>
        <v>0</v>
      </c>
      <c r="I101" s="0" t="n">
        <f aca="false">IF(H101,I102,I102+1)</f>
        <v>763</v>
      </c>
      <c r="J101" s="0" t="n">
        <f aca="true">IF(ISERR(STDEV(OFFSET(G101,0,0,I101+1,1))),1,STDEV(OFFSET(G101,0,0,I101+1,1))/SQRT(COUNT(OFFSET(G101,0,0,I101+1,1))))</f>
        <v>0.0702009742831446</v>
      </c>
      <c r="K101" s="0" t="n">
        <f aca="true">IF(ISERR(AVERAGE(OFFSET(G101,0,0,I101+1,1))),1,AVERAGE(OFFSET(G101,0,0,I101+1,1)))</f>
        <v>2.57522043667448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4324341</v>
      </c>
      <c r="B102" s="0" t="n">
        <v>0.1331329</v>
      </c>
      <c r="C102" s="1" t="n">
        <v>0.07848125</v>
      </c>
      <c r="D102" s="0" t="n">
        <v>4605</v>
      </c>
      <c r="F102" s="0" t="n">
        <f aca="true">IF(OFFSET(B102,F101,0,1,1)=113,F101+3,F101)</f>
        <v>0</v>
      </c>
      <c r="G102" s="0" t="n">
        <f aca="true">IF(OFFSET(A102,$F102,0,1,1)=0,G101,OFFSET(A102,$F102,0,1,1))</f>
        <v>-0.4324341</v>
      </c>
      <c r="H102" s="0" t="n">
        <f aca="false">(G102=G103)</f>
        <v>0</v>
      </c>
      <c r="I102" s="0" t="n">
        <f aca="false">IF(H102,I103,I103+1)</f>
        <v>762</v>
      </c>
      <c r="J102" s="0" t="n">
        <f aca="true">IF(ISERR(STDEV(OFFSET(G102,0,0,I102+1,1))),1,STDEV(OFFSET(G102,0,0,I102+1,1))/SQRT(COUNT(OFFSET(G102,0,0,I102+1,1))))</f>
        <v>0.0701813365453973</v>
      </c>
      <c r="K102" s="0" t="n">
        <f aca="true">IF(ISERR(AVERAGE(OFFSET(G102,0,0,I102+1,1))),1,AVERAGE(OFFSET(G102,0,0,I102+1,1)))</f>
        <v>2.57917651562163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4210663</v>
      </c>
      <c r="B103" s="0" t="n">
        <v>0.1330566</v>
      </c>
      <c r="C103" s="1" t="n">
        <v>0.07843126</v>
      </c>
      <c r="D103" s="0" t="n">
        <v>4604.688</v>
      </c>
      <c r="F103" s="0" t="n">
        <f aca="true">IF(OFFSET(B103,F102,0,1,1)=113,F102+3,F102)</f>
        <v>0</v>
      </c>
      <c r="G103" s="0" t="n">
        <f aca="true">IF(OFFSET(A103,$F103,0,1,1)=0,G102,OFFSET(A103,$F103,0,1,1))</f>
        <v>-0.4210663</v>
      </c>
      <c r="H103" s="0" t="n">
        <f aca="false">(G103=G104)</f>
        <v>0</v>
      </c>
      <c r="I103" s="0" t="n">
        <f aca="false">IF(H103,I104,I104+1)</f>
        <v>761</v>
      </c>
      <c r="J103" s="0" t="n">
        <f aca="true">IF(ISERR(STDEV(OFFSET(G103,0,0,I103+1,1))),1,STDEV(OFFSET(G103,0,0,I103+1,1))/SQRT(COUNT(OFFSET(G103,0,0,I103+1,1))))</f>
        <v>0.0701619790688736</v>
      </c>
      <c r="K103" s="0" t="n">
        <f aca="true">IF(ISERR(AVERAGE(OFFSET(G103,0,0,I103+1,1))),1,AVERAGE(OFFSET(G103,0,0,I103+1,1)))</f>
        <v>2.58312876052402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4098511</v>
      </c>
      <c r="B104" s="0" t="n">
        <v>0.1331329</v>
      </c>
      <c r="C104" s="1" t="n">
        <v>0.07837656</v>
      </c>
      <c r="D104" s="0" t="n">
        <v>4604.219</v>
      </c>
      <c r="F104" s="0" t="n">
        <f aca="true">IF(OFFSET(B104,F103,0,1,1)=113,F103+3,F103)</f>
        <v>0</v>
      </c>
      <c r="G104" s="0" t="n">
        <f aca="true">IF(OFFSET(A104,$F104,0,1,1)=0,G103,OFFSET(A104,$F104,0,1,1))</f>
        <v>-0.4098511</v>
      </c>
      <c r="H104" s="0" t="n">
        <f aca="false">(G104=G105)</f>
        <v>0</v>
      </c>
      <c r="I104" s="0" t="n">
        <f aca="false">IF(H104,I105,I105+1)</f>
        <v>760</v>
      </c>
      <c r="J104" s="0" t="n">
        <f aca="true">IF(ISERR(STDEV(OFFSET(G104,0,0,I104+1,1))),1,STDEV(OFFSET(G104,0,0,I104+1,1))/SQRT(COUNT(OFFSET(G104,0,0,I104+1,1))))</f>
        <v>0.0701429432716523</v>
      </c>
      <c r="K104" s="0" t="n">
        <f aca="true">IF(ISERR(AVERAGE(OFFSET(G104,0,0,I104+1,1))),1,AVERAGE(OFFSET(G104,0,0,I104+1,1)))</f>
        <v>2.5870764544274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-0.3999329</v>
      </c>
      <c r="B105" s="0" t="n">
        <v>0.1330566</v>
      </c>
      <c r="C105" s="1" t="n">
        <v>0.07833123</v>
      </c>
      <c r="D105" s="0" t="n">
        <v>4604.532</v>
      </c>
      <c r="F105" s="0" t="n">
        <f aca="true">IF(OFFSET(B105,F104,0,1,1)=113,F104+3,F104)</f>
        <v>0</v>
      </c>
      <c r="G105" s="0" t="n">
        <f aca="true">IF(OFFSET(A105,$F105,0,1,1)=0,G104,OFFSET(A105,$F105,0,1,1))</f>
        <v>-0.3999329</v>
      </c>
      <c r="H105" s="0" t="n">
        <f aca="false">(G105=G106)</f>
        <v>0</v>
      </c>
      <c r="I105" s="0" t="n">
        <f aca="false">IF(H105,I106,I106+1)</f>
        <v>759</v>
      </c>
      <c r="J105" s="0" t="n">
        <f aca="true">IF(ISERR(STDEV(OFFSET(G105,0,0,I105+1,1))),1,STDEV(OFFSET(G105,0,0,I105+1,1))/SQRT(COUNT(OFFSET(G105,0,0,I105+1,1))))</f>
        <v>0.0701242198602344</v>
      </c>
      <c r="K105" s="0" t="n">
        <f aca="true">IF(ISERR(AVERAGE(OFFSET(G105,0,0,I105+1,1))),1,AVERAGE(OFFSET(G105,0,0,I105+1,1)))</f>
        <v>2.5910197801569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-0.3892517</v>
      </c>
      <c r="B106" s="0" t="n">
        <v>0.1333618</v>
      </c>
      <c r="C106" s="1" t="n">
        <v>0.07829687</v>
      </c>
      <c r="D106" s="0" t="n">
        <v>4605</v>
      </c>
      <c r="F106" s="0" t="n">
        <f aca="true">IF(OFFSET(B106,F105,0,1,1)=113,F105+3,F105)</f>
        <v>0</v>
      </c>
      <c r="G106" s="0" t="n">
        <f aca="true">IF(OFFSET(A106,$F106,0,1,1)=0,G105,OFFSET(A106,$F106,0,1,1))</f>
        <v>-0.3892517</v>
      </c>
      <c r="H106" s="0" t="n">
        <f aca="false">(G106=G107)</f>
        <v>0</v>
      </c>
      <c r="I106" s="0" t="n">
        <f aca="false">IF(H106,I107,I107+1)</f>
        <v>758</v>
      </c>
      <c r="J106" s="0" t="n">
        <f aca="true">IF(ISERR(STDEV(OFFSET(G106,0,0,I106+1,1))),1,STDEV(OFFSET(G106,0,0,I106+1,1))/SQRT(COUNT(OFFSET(G106,0,0,I106+1,1))))</f>
        <v>0.0701057145263355</v>
      </c>
      <c r="K106" s="0" t="n">
        <f aca="true">IF(ISERR(AVERAGE(OFFSET(G106,0,0,I106+1,1))),1,AVERAGE(OFFSET(G106,0,0,I106+1,1)))</f>
        <v>2.5949604292744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-0.3787995</v>
      </c>
      <c r="B107" s="0" t="n">
        <v>0.1335144</v>
      </c>
      <c r="C107" s="1" t="n">
        <v>0.07824375</v>
      </c>
      <c r="D107" s="0" t="n">
        <v>4605</v>
      </c>
      <c r="F107" s="0" t="n">
        <f aca="true">IF(OFFSET(B107,F106,0,1,1)=113,F106+3,F106)</f>
        <v>0</v>
      </c>
      <c r="G107" s="0" t="n">
        <f aca="true">IF(OFFSET(A107,$F107,0,1,1)=0,G106,OFFSET(A107,$F107,0,1,1))</f>
        <v>-0.3787995</v>
      </c>
      <c r="H107" s="0" t="n">
        <f aca="false">(G107=G108)</f>
        <v>0</v>
      </c>
      <c r="I107" s="0" t="n">
        <f aca="false">IF(H107,I108,I108+1)</f>
        <v>757</v>
      </c>
      <c r="J107" s="0" t="n">
        <f aca="true">IF(ISERR(STDEV(OFFSET(G107,0,0,I107+1,1))),1,STDEV(OFFSET(G107,0,0,I107+1,1))/SQRT(COUNT(OFFSET(G107,0,0,I107+1,1))))</f>
        <v>0.0700874854175043</v>
      </c>
      <c r="K107" s="0" t="n">
        <f aca="true">IF(ISERR(AVERAGE(OFFSET(G107,0,0,I107+1,1))),1,AVERAGE(OFFSET(G107,0,0,I107+1,1)))</f>
        <v>2.5988973845901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-0.3677368</v>
      </c>
      <c r="B108" s="0" t="n">
        <v>0.1328278</v>
      </c>
      <c r="C108" s="1" t="n">
        <v>0.07820468</v>
      </c>
      <c r="D108" s="0" t="n">
        <v>4604.532</v>
      </c>
      <c r="F108" s="0" t="n">
        <f aca="true">IF(OFFSET(B108,F107,0,1,1)=113,F107+3,F107)</f>
        <v>0</v>
      </c>
      <c r="G108" s="0" t="n">
        <f aca="true">IF(OFFSET(A108,$F108,0,1,1)=0,G107,OFFSET(A108,$F108,0,1,1))</f>
        <v>-0.3677368</v>
      </c>
      <c r="H108" s="0" t="n">
        <f aca="false">(G108=G109)</f>
        <v>0</v>
      </c>
      <c r="I108" s="0" t="n">
        <f aca="false">IF(H108,I109,I109+1)</f>
        <v>756</v>
      </c>
      <c r="J108" s="0" t="n">
        <f aca="true">IF(ISERR(STDEV(OFFSET(G108,0,0,I108+1,1))),1,STDEV(OFFSET(G108,0,0,I108+1,1))/SQRT(COUNT(OFFSET(G108,0,0,I108+1,1))))</f>
        <v>0.0700695172898931</v>
      </c>
      <c r="K108" s="0" t="n">
        <f aca="true">IF(ISERR(AVERAGE(OFFSET(G108,0,0,I108+1,1))),1,AVERAGE(OFFSET(G108,0,0,I108+1,1)))</f>
        <v>2.602830933975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-0.3583527</v>
      </c>
      <c r="B109" s="0" t="n">
        <v>0.1328278</v>
      </c>
      <c r="C109" s="1" t="n">
        <v>0.07816406</v>
      </c>
      <c r="D109" s="0" t="n">
        <v>4605</v>
      </c>
      <c r="F109" s="0" t="n">
        <f aca="true">IF(OFFSET(B109,F108,0,1,1)=113,F108+3,F108)</f>
        <v>0</v>
      </c>
      <c r="G109" s="0" t="n">
        <f aca="true">IF(OFFSET(A109,$F109,0,1,1)=0,G108,OFFSET(A109,$F109,0,1,1))</f>
        <v>-0.3583527</v>
      </c>
      <c r="H109" s="0" t="n">
        <f aca="false">(G109=G110)</f>
        <v>0</v>
      </c>
      <c r="I109" s="0" t="n">
        <f aca="false">IF(H109,I110,I110+1)</f>
        <v>755</v>
      </c>
      <c r="J109" s="0" t="n">
        <f aca="true">IF(ISERR(STDEV(OFFSET(G109,0,0,I109+1,1))),1,STDEV(OFFSET(G109,0,0,I109+1,1))/SQRT(COUNT(OFFSET(G109,0,0,I109+1,1))))</f>
        <v>0.0700518572607708</v>
      </c>
      <c r="K109" s="0" t="n">
        <f aca="true">IF(ISERR(AVERAGE(OFFSET(G109,0,0,I109+1,1))),1,AVERAGE(OFFSET(G109,0,0,I109+1,1)))</f>
        <v>2.60676025637474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-0.3477478</v>
      </c>
      <c r="B110" s="0" t="n">
        <v>0.1332855</v>
      </c>
      <c r="C110" s="1" t="n">
        <v>0.07810314</v>
      </c>
      <c r="D110" s="0" t="n">
        <v>4604.532</v>
      </c>
      <c r="F110" s="0" t="n">
        <f aca="true">IF(OFFSET(B110,F109,0,1,1)=113,F109+3,F109)</f>
        <v>0</v>
      </c>
      <c r="G110" s="0" t="n">
        <f aca="true">IF(OFFSET(A110,$F110,0,1,1)=0,G109,OFFSET(A110,$F110,0,1,1))</f>
        <v>-0.3477478</v>
      </c>
      <c r="H110" s="0" t="n">
        <f aca="false">(G110=G111)</f>
        <v>0</v>
      </c>
      <c r="I110" s="0" t="n">
        <f aca="false">IF(H110,I111,I111+1)</f>
        <v>754</v>
      </c>
      <c r="J110" s="0" t="n">
        <f aca="true">IF(ISERR(STDEV(OFFSET(G110,0,0,I110+1,1))),1,STDEV(OFFSET(G110,0,0,I110+1,1))/SQRT(COUNT(OFFSET(G110,0,0,I110+1,1))))</f>
        <v>0.070034382309843</v>
      </c>
      <c r="K110" s="0" t="n">
        <f aca="true">IF(ISERR(AVERAGE(OFFSET(G110,0,0,I110+1,1))),1,AVERAGE(OFFSET(G110,0,0,I110+1,1)))</f>
        <v>2.61068755830371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-0.3382874</v>
      </c>
      <c r="B111" s="0" t="n">
        <v>0.1330566</v>
      </c>
      <c r="C111" s="1" t="n">
        <v>0.07806407</v>
      </c>
      <c r="D111" s="0" t="n">
        <v>4604.688</v>
      </c>
      <c r="F111" s="0" t="n">
        <f aca="true">IF(OFFSET(B111,F110,0,1,1)=113,F110+3,F110)</f>
        <v>0</v>
      </c>
      <c r="G111" s="0" t="n">
        <f aca="true">IF(OFFSET(A111,$F111,0,1,1)=0,G110,OFFSET(A111,$F111,0,1,1))</f>
        <v>-0.3382874</v>
      </c>
      <c r="H111" s="0" t="n">
        <f aca="false">(G111=G112)</f>
        <v>0</v>
      </c>
      <c r="I111" s="0" t="n">
        <f aca="false">IF(H111,I112,I112+1)</f>
        <v>753</v>
      </c>
      <c r="J111" s="0" t="n">
        <f aca="true">IF(ISERR(STDEV(OFFSET(G111,0,0,I111+1,1))),1,STDEV(OFFSET(G111,0,0,I111+1,1))/SQRT(COUNT(OFFSET(G111,0,0,I111+1,1))))</f>
        <v>0.0700171846666356</v>
      </c>
      <c r="K111" s="0" t="n">
        <f aca="true">IF(ISERR(AVERAGE(OFFSET(G111,0,0,I111+1,1))),1,AVERAGE(OFFSET(G111,0,0,I111+1,1)))</f>
        <v>2.6146112126250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-0.3297424</v>
      </c>
      <c r="B112" s="0" t="n">
        <v>0.1331329</v>
      </c>
      <c r="C112" s="0" t="n">
        <v>0.0780203</v>
      </c>
      <c r="D112" s="0" t="n">
        <v>4605</v>
      </c>
      <c r="F112" s="0" t="n">
        <f aca="true">IF(OFFSET(B112,F111,0,1,1)=113,F111+3,F111)</f>
        <v>0</v>
      </c>
      <c r="G112" s="0" t="n">
        <f aca="true">IF(OFFSET(A112,$F112,0,1,1)=0,G111,OFFSET(A112,$F112,0,1,1))</f>
        <v>-0.3297424</v>
      </c>
      <c r="H112" s="0" t="n">
        <f aca="false">(G112=G113)</f>
        <v>0</v>
      </c>
      <c r="I112" s="0" t="n">
        <f aca="false">IF(H112,I113,I113+1)</f>
        <v>752</v>
      </c>
      <c r="J112" s="0" t="n">
        <f aca="true">IF(ISERR(STDEV(OFFSET(G112,0,0,I112+1,1))),1,STDEV(OFFSET(G112,0,0,I112+1,1))/SQRT(COUNT(OFFSET(G112,0,0,I112+1,1))))</f>
        <v>0.0700001807574987</v>
      </c>
      <c r="K112" s="0" t="n">
        <f aca="true">IF(ISERR(AVERAGE(OFFSET(G112,0,0,I112+1,1))),1,AVERAGE(OFFSET(G112,0,0,I112+1,1)))</f>
        <v>2.6185327247268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-0.3196716</v>
      </c>
      <c r="B113" s="0" t="n">
        <v>0.133667</v>
      </c>
      <c r="C113" s="1" t="n">
        <v>0.07798281</v>
      </c>
      <c r="D113" s="0" t="n">
        <v>4605</v>
      </c>
      <c r="F113" s="0" t="n">
        <f aca="true">IF(OFFSET(B113,F112,0,1,1)=113,F112+3,F112)</f>
        <v>0</v>
      </c>
      <c r="G113" s="0" t="n">
        <f aca="true">IF(OFFSET(A113,$F113,0,1,1)=0,G112,OFFSET(A113,$F113,0,1,1))</f>
        <v>-0.3196716</v>
      </c>
      <c r="H113" s="0" t="n">
        <f aca="false">(G113=G114)</f>
        <v>0</v>
      </c>
      <c r="I113" s="0" t="n">
        <f aca="false">IF(H113,I114,I114+1)</f>
        <v>751</v>
      </c>
      <c r="J113" s="0" t="n">
        <f aca="true">IF(ISERR(STDEV(OFFSET(G113,0,0,I113+1,1))),1,STDEV(OFFSET(G113,0,0,I113+1,1))/SQRT(COUNT(OFFSET(G113,0,0,I113+1,1))))</f>
        <v>0.0699833035072791</v>
      </c>
      <c r="K113" s="0" t="n">
        <f aca="true">IF(ISERR(AVERAGE(OFFSET(G113,0,0,I113+1,1))),1,AVERAGE(OFFSET(G113,0,0,I113+1,1)))</f>
        <v>2.6224533033501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-0.3111267</v>
      </c>
      <c r="B114" s="0" t="n">
        <v>0.1334381</v>
      </c>
      <c r="C114" s="1" t="n">
        <v>0.07793595</v>
      </c>
      <c r="D114" s="0" t="n">
        <v>4605</v>
      </c>
      <c r="F114" s="0" t="n">
        <f aca="true">IF(OFFSET(B114,F113,0,1,1)=113,F113+3,F113)</f>
        <v>0</v>
      </c>
      <c r="G114" s="0" t="n">
        <f aca="true">IF(OFFSET(A114,$F114,0,1,1)=0,G113,OFFSET(A114,$F114,0,1,1))</f>
        <v>-0.3111267</v>
      </c>
      <c r="H114" s="0" t="n">
        <f aca="false">(G114=G115)</f>
        <v>0</v>
      </c>
      <c r="I114" s="0" t="n">
        <f aca="false">IF(H114,I115,I115+1)</f>
        <v>750</v>
      </c>
      <c r="J114" s="0" t="n">
        <f aca="true">IF(ISERR(STDEV(OFFSET(G114,0,0,I114+1,1))),1,STDEV(OFFSET(G114,0,0,I114+1,1))/SQRT(COUNT(OFFSET(G114,0,0,I114+1,1))))</f>
        <v>0.0699666678553395</v>
      </c>
      <c r="K114" s="0" t="n">
        <f aca="true">IF(ISERR(AVERAGE(OFFSET(G114,0,0,I114+1,1))),1,AVERAGE(OFFSET(G114,0,0,I114+1,1)))</f>
        <v>2.6263709130749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-0.3012848</v>
      </c>
      <c r="B115" s="0" t="n">
        <v>0.133667</v>
      </c>
      <c r="C115" s="1" t="n">
        <v>0.07789064</v>
      </c>
      <c r="D115" s="0" t="n">
        <v>4605</v>
      </c>
      <c r="F115" s="0" t="n">
        <f aca="true">IF(OFFSET(B115,F114,0,1,1)=113,F114+3,F114)</f>
        <v>0</v>
      </c>
      <c r="G115" s="0" t="n">
        <f aca="true">IF(OFFSET(A115,$F115,0,1,1)=0,G114,OFFSET(A115,$F115,0,1,1))</f>
        <v>-0.3012848</v>
      </c>
      <c r="H115" s="0" t="n">
        <f aca="false">(G115=G116)</f>
        <v>0</v>
      </c>
      <c r="I115" s="0" t="n">
        <f aca="false">IF(H115,I116,I116+1)</f>
        <v>749</v>
      </c>
      <c r="J115" s="0" t="n">
        <f aca="true">IF(ISERR(STDEV(OFFSET(G115,0,0,I115+1,1))),1,STDEV(OFFSET(G115,0,0,I115+1,1))/SQRT(COUNT(OFFSET(G115,0,0,I115+1,1))))</f>
        <v>0.0699501611897804</v>
      </c>
      <c r="K115" s="0" t="n">
        <f aca="true">IF(ISERR(AVERAGE(OFFSET(G115,0,0,I115+1,1))),1,AVERAGE(OFFSET(G115,0,0,I115+1,1)))</f>
        <v>2.6302875765590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-0.2933502</v>
      </c>
      <c r="B116" s="0" t="n">
        <v>0.1333618</v>
      </c>
      <c r="C116" s="1" t="n">
        <v>0.07786094</v>
      </c>
      <c r="D116" s="0" t="n">
        <v>4605</v>
      </c>
      <c r="F116" s="0" t="n">
        <f aca="true">IF(OFFSET(B116,F115,0,1,1)=113,F115+3,F115)</f>
        <v>0</v>
      </c>
      <c r="G116" s="0" t="n">
        <f aca="true">IF(OFFSET(A116,$F116,0,1,1)=0,G115,OFFSET(A116,$F116,0,1,1))</f>
        <v>-0.2933502</v>
      </c>
      <c r="H116" s="0" t="n">
        <f aca="false">(G116=G117)</f>
        <v>0</v>
      </c>
      <c r="I116" s="0" t="n">
        <f aca="false">IF(H116,I117,I117+1)</f>
        <v>748</v>
      </c>
      <c r="J116" s="0" t="n">
        <f aca="true">IF(ISERR(STDEV(OFFSET(G116,0,0,I116+1,1))),1,STDEV(OFFSET(G116,0,0,I116+1,1))/SQRT(COUNT(OFFSET(G116,0,0,I116+1,1))))</f>
        <v>0.0699338815665726</v>
      </c>
      <c r="K116" s="0" t="n">
        <f aca="true">IF(ISERR(AVERAGE(OFFSET(G116,0,0,I116+1,1))),1,AVERAGE(OFFSET(G116,0,0,I116+1,1)))</f>
        <v>2.63420155837023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-0.2854157</v>
      </c>
      <c r="B117" s="0" t="n">
        <v>0.1335907</v>
      </c>
      <c r="C117" s="1" t="n">
        <v>0.07781876</v>
      </c>
      <c r="D117" s="0" t="n">
        <v>4604.688</v>
      </c>
      <c r="F117" s="0" t="n">
        <f aca="true">IF(OFFSET(B117,F116,0,1,1)=113,F116+3,F116)</f>
        <v>0</v>
      </c>
      <c r="G117" s="0" t="n">
        <f aca="true">IF(OFFSET(A117,$F117,0,1,1)=0,G116,OFFSET(A117,$F117,0,1,1))</f>
        <v>-0.2854157</v>
      </c>
      <c r="H117" s="0" t="n">
        <f aca="false">(G117=G118)</f>
        <v>0</v>
      </c>
      <c r="I117" s="0" t="n">
        <f aca="false">IF(H117,I118,I118+1)</f>
        <v>747</v>
      </c>
      <c r="J117" s="0" t="n">
        <f aca="true">IF(ISERR(STDEV(OFFSET(G117,0,0,I117+1,1))),1,STDEV(OFFSET(G117,0,0,I117+1,1))/SQRT(COUNT(OFFSET(G117,0,0,I117+1,1))))</f>
        <v>0.0699176874079657</v>
      </c>
      <c r="K117" s="0" t="n">
        <f aca="true">IF(ISERR(AVERAGE(OFFSET(G117,0,0,I117+1,1))),1,AVERAGE(OFFSET(G117,0,0,I117+1,1)))</f>
        <v>2.63811539761939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-0.2780151</v>
      </c>
      <c r="B118" s="0" t="n">
        <v>0.1330566</v>
      </c>
      <c r="C118" s="0" t="n">
        <v>0.077775</v>
      </c>
      <c r="D118" s="0" t="n">
        <v>4605</v>
      </c>
      <c r="F118" s="0" t="n">
        <f aca="true">IF(OFFSET(B118,F117,0,1,1)=113,F117+3,F117)</f>
        <v>0</v>
      </c>
      <c r="G118" s="0" t="n">
        <f aca="true">IF(OFFSET(A118,$F118,0,1,1)=0,G117,OFFSET(A118,$F118,0,1,1))</f>
        <v>-0.2780151</v>
      </c>
      <c r="H118" s="0" t="n">
        <f aca="false">(G118=G119)</f>
        <v>0</v>
      </c>
      <c r="I118" s="0" t="n">
        <f aca="false">IF(H118,I119,I119+1)</f>
        <v>746</v>
      </c>
      <c r="J118" s="0" t="n">
        <f aca="true">IF(ISERR(STDEV(OFFSET(G118,0,0,I118+1,1))),1,STDEV(OFFSET(G118,0,0,I118+1,1))/SQRT(COUNT(OFFSET(G118,0,0,I118+1,1))))</f>
        <v>0.069901579254983</v>
      </c>
      <c r="K118" s="0" t="n">
        <f aca="true">IF(ISERR(AVERAGE(OFFSET(G118,0,0,I118+1,1))),1,AVERAGE(OFFSET(G118,0,0,I118+1,1)))</f>
        <v>2.6420290938678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-0.270462</v>
      </c>
      <c r="B119" s="0" t="n">
        <v>0.1337433</v>
      </c>
      <c r="C119" s="1" t="n">
        <v>0.07774219</v>
      </c>
      <c r="D119" s="0" t="n">
        <v>4604.532</v>
      </c>
      <c r="F119" s="0" t="n">
        <f aca="true">IF(OFFSET(B119,F118,0,1,1)=113,F118+3,F118)</f>
        <v>0</v>
      </c>
      <c r="G119" s="0" t="n">
        <f aca="true">IF(OFFSET(A119,$F119,0,1,1)=0,G118,OFFSET(A119,$F119,0,1,1))</f>
        <v>-0.270462</v>
      </c>
      <c r="H119" s="0" t="n">
        <f aca="false">(G119=G120)</f>
        <v>0</v>
      </c>
      <c r="I119" s="0" t="n">
        <f aca="false">IF(H119,I120,I120+1)</f>
        <v>745</v>
      </c>
      <c r="J119" s="0" t="n">
        <f aca="true">IF(ISERR(STDEV(OFFSET(G119,0,0,I119+1,1))),1,STDEV(OFFSET(G119,0,0,I119+1,1))/SQRT(COUNT(OFFSET(G119,0,0,I119+1,1))))</f>
        <v>0.069885517470455</v>
      </c>
      <c r="K119" s="0" t="n">
        <f aca="true">IF(ISERR(AVERAGE(OFFSET(G119,0,0,I119+1,1))),1,AVERAGE(OFFSET(G119,0,0,I119+1,1)))</f>
        <v>2.64594336222426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-0.2622223</v>
      </c>
      <c r="B120" s="0" t="n">
        <v>0.1335907</v>
      </c>
      <c r="C120" s="1" t="n">
        <v>0.07769688</v>
      </c>
      <c r="D120" s="0" t="n">
        <v>4604.375</v>
      </c>
      <c r="F120" s="0" t="n">
        <f aca="true">IF(OFFSET(B120,F119,0,1,1)=113,F119+3,F119)</f>
        <v>0</v>
      </c>
      <c r="G120" s="0" t="n">
        <f aca="true">IF(OFFSET(A120,$F120,0,1,1)=0,G119,OFFSET(A120,$F120,0,1,1))</f>
        <v>-0.2622223</v>
      </c>
      <c r="H120" s="0" t="n">
        <f aca="false">(G120=G121)</f>
        <v>0</v>
      </c>
      <c r="I120" s="0" t="n">
        <f aca="false">IF(H120,I121,I121+1)</f>
        <v>744</v>
      </c>
      <c r="J120" s="0" t="n">
        <f aca="true">IF(ISERR(STDEV(OFFSET(G120,0,0,I120+1,1))),1,STDEV(OFFSET(G120,0,0,I120+1,1))/SQRT(COUNT(OFFSET(G120,0,0,I120+1,1))))</f>
        <v>0.0698695138076186</v>
      </c>
      <c r="K120" s="0" t="n">
        <f aca="true">IF(ISERR(AVERAGE(OFFSET(G120,0,0,I120+1,1))),1,AVERAGE(OFFSET(G120,0,0,I120+1,1)))</f>
        <v>2.6498580002943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-0.2541351</v>
      </c>
      <c r="B121" s="0" t="n">
        <v>0.1347351</v>
      </c>
      <c r="C121" s="1" t="n">
        <v>0.07766406</v>
      </c>
      <c r="D121" s="0" t="n">
        <v>4604.844</v>
      </c>
      <c r="F121" s="0" t="n">
        <f aca="true">IF(OFFSET(B121,F120,0,1,1)=113,F120+3,F120)</f>
        <v>0</v>
      </c>
      <c r="G121" s="0" t="n">
        <f aca="true">IF(OFFSET(A121,$F121,0,1,1)=0,G120,OFFSET(A121,$F121,0,1,1))</f>
        <v>-0.2541351</v>
      </c>
      <c r="H121" s="0" t="n">
        <f aca="false">(G121=G122)</f>
        <v>0</v>
      </c>
      <c r="I121" s="0" t="n">
        <f aca="false">IF(H121,I122,I122+1)</f>
        <v>743</v>
      </c>
      <c r="J121" s="0" t="n">
        <f aca="true">IF(ISERR(STDEV(OFFSET(G121,0,0,I121+1,1))),1,STDEV(OFFSET(G121,0,0,I121+1,1))/SQRT(COUNT(OFFSET(G121,0,0,I121+1,1))))</f>
        <v>0.0698536204643706</v>
      </c>
      <c r="K121" s="0" t="n">
        <f aca="true">IF(ISERR(AVERAGE(OFFSET(G121,0,0,I121+1,1))),1,AVERAGE(OFFSET(G121,0,0,I121+1,1)))</f>
        <v>2.65377208671949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-0.2493286</v>
      </c>
      <c r="B122" s="0" t="n">
        <v>0.1335907</v>
      </c>
      <c r="C122" s="1" t="n">
        <v>0.07763906</v>
      </c>
      <c r="D122" s="0" t="n">
        <v>4605</v>
      </c>
      <c r="F122" s="0" t="n">
        <f aca="true">IF(OFFSET(B122,F121,0,1,1)=113,F121+3,F121)</f>
        <v>0</v>
      </c>
      <c r="G122" s="0" t="n">
        <f aca="true">IF(OFFSET(A122,$F122,0,1,1)=0,G121,OFFSET(A122,$F122,0,1,1))</f>
        <v>-0.2493286</v>
      </c>
      <c r="H122" s="0" t="n">
        <f aca="false">(G122=G123)</f>
        <v>0</v>
      </c>
      <c r="I122" s="0" t="n">
        <f aca="false">IF(H122,I123,I123+1)</f>
        <v>742</v>
      </c>
      <c r="J122" s="0" t="n">
        <f aca="true">IF(ISERR(STDEV(OFFSET(G122,0,0,I122+1,1))),1,STDEV(OFFSET(G122,0,0,I122+1,1))/SQRT(COUNT(OFFSET(G122,0,0,I122+1,1))))</f>
        <v>0.0698378266351605</v>
      </c>
      <c r="K122" s="0" t="n">
        <f aca="true">IF(ISERR(AVERAGE(OFFSET(G122,0,0,I122+1,1))),1,AVERAGE(OFFSET(G122,0,0,I122+1,1)))</f>
        <v>2.65768582452127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-0.2409363</v>
      </c>
      <c r="B123" s="0" t="n">
        <v>0.1327515</v>
      </c>
      <c r="C123" s="1" t="n">
        <v>0.07758436</v>
      </c>
      <c r="D123" s="0" t="n">
        <v>4604.532</v>
      </c>
      <c r="F123" s="0" t="n">
        <f aca="true">IF(OFFSET(B123,F122,0,1,1)=113,F122+3,F122)</f>
        <v>0</v>
      </c>
      <c r="G123" s="0" t="n">
        <f aca="true">IF(OFFSET(A123,$F123,0,1,1)=0,G122,OFFSET(A123,$F123,0,1,1))</f>
        <v>-0.2409363</v>
      </c>
      <c r="H123" s="0" t="n">
        <f aca="false">(G123=G124)</f>
        <v>0</v>
      </c>
      <c r="I123" s="0" t="n">
        <f aca="false">IF(H123,I124,I124+1)</f>
        <v>741</v>
      </c>
      <c r="J123" s="0" t="n">
        <f aca="true">IF(ISERR(STDEV(OFFSET(G123,0,0,I123+1,1))),1,STDEV(OFFSET(G123,0,0,I123+1,1))/SQRT(COUNT(OFFSET(G123,0,0,I123+1,1))))</f>
        <v>0.0698218843473791</v>
      </c>
      <c r="K123" s="0" t="n">
        <f aca="true">IF(ISERR(AVERAGE(OFFSET(G123,0,0,I123+1,1))),1,AVERAGE(OFFSET(G123,0,0,I123+1,1)))</f>
        <v>2.66160363371873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-0.2327728</v>
      </c>
      <c r="B124" s="0" t="n">
        <v>0.1330566</v>
      </c>
      <c r="C124" s="1" t="n">
        <v>0.07755313</v>
      </c>
      <c r="D124" s="0" t="n">
        <v>4605</v>
      </c>
      <c r="F124" s="0" t="n">
        <f aca="true">IF(OFFSET(B124,F123,0,1,1)=113,F123+3,F123)</f>
        <v>0</v>
      </c>
      <c r="G124" s="0" t="n">
        <f aca="true">IF(OFFSET(A124,$F124,0,1,1)=0,G123,OFFSET(A124,$F124,0,1,1))</f>
        <v>-0.2327728</v>
      </c>
      <c r="H124" s="0" t="n">
        <f aca="false">(G124=G125)</f>
        <v>0</v>
      </c>
      <c r="I124" s="0" t="n">
        <f aca="false">IF(H124,I125,I125+1)</f>
        <v>740</v>
      </c>
      <c r="J124" s="0" t="n">
        <f aca="true">IF(ISERR(STDEV(OFFSET(G124,0,0,I124+1,1))),1,STDEV(OFFSET(G124,0,0,I124+1,1))/SQRT(COUNT(OFFSET(G124,0,0,I124+1,1))))</f>
        <v>0.0698060646096915</v>
      </c>
      <c r="K124" s="0" t="n">
        <f aca="true">IF(ISERR(AVERAGE(OFFSET(G124,0,0,I124+1,1))),1,AVERAGE(OFFSET(G124,0,0,I124+1,1)))</f>
        <v>2.6655206916589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-0.2259827</v>
      </c>
      <c r="B125" s="0" t="n">
        <v>0.13237</v>
      </c>
      <c r="C125" s="0" t="n">
        <v>0.0775125</v>
      </c>
      <c r="D125" s="0" t="n">
        <v>4605</v>
      </c>
      <c r="F125" s="0" t="n">
        <f aca="true">IF(OFFSET(B125,F124,0,1,1)=113,F124+3,F124)</f>
        <v>0</v>
      </c>
      <c r="G125" s="0" t="n">
        <f aca="true">IF(OFFSET(A125,$F125,0,1,1)=0,G124,OFFSET(A125,$F125,0,1,1))</f>
        <v>-0.2259827</v>
      </c>
      <c r="H125" s="0" t="n">
        <f aca="false">(G125=G126)</f>
        <v>0</v>
      </c>
      <c r="I125" s="0" t="n">
        <f aca="false">IF(H125,I126,I126+1)</f>
        <v>739</v>
      </c>
      <c r="J125" s="0" t="n">
        <f aca="true">IF(ISERR(STDEV(OFFSET(G125,0,0,I125+1,1))),1,STDEV(OFFSET(G125,0,0,I125+1,1))/SQRT(COUNT(OFFSET(G125,0,0,I125+1,1))))</f>
        <v>0.0697903508398877</v>
      </c>
      <c r="K125" s="0" t="n">
        <f aca="true">IF(ISERR(AVERAGE(OFFSET(G125,0,0,I125+1,1))),1,AVERAGE(OFFSET(G125,0,0,I125+1,1)))</f>
        <v>2.66943730448554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-0.2193451</v>
      </c>
      <c r="B126" s="0" t="n">
        <v>0.1331329</v>
      </c>
      <c r="C126" s="1" t="n">
        <v>0.07748438</v>
      </c>
      <c r="D126" s="0" t="n">
        <v>4603.282</v>
      </c>
      <c r="F126" s="0" t="n">
        <f aca="true">IF(OFFSET(B126,F125,0,1,1)=113,F125+3,F125)</f>
        <v>0</v>
      </c>
      <c r="G126" s="0" t="n">
        <f aca="true">IF(OFFSET(A126,$F126,0,1,1)=0,G125,OFFSET(A126,$F126,0,1,1))</f>
        <v>-0.2193451</v>
      </c>
      <c r="H126" s="0" t="n">
        <f aca="false">(G126=G127)</f>
        <v>0</v>
      </c>
      <c r="I126" s="0" t="n">
        <f aca="false">IF(H126,I127,I127+1)</f>
        <v>738</v>
      </c>
      <c r="J126" s="0" t="n">
        <f aca="true">IF(ISERR(STDEV(OFFSET(G126,0,0,I126+1,1))),1,STDEV(OFFSET(G126,0,0,I126+1,1))/SQRT(COUNT(OFFSET(G126,0,0,I126+1,1))))</f>
        <v>0.0697746391195646</v>
      </c>
      <c r="K126" s="0" t="n">
        <f aca="true">IF(ISERR(AVERAGE(OFFSET(G126,0,0,I126+1,1))),1,AVERAGE(OFFSET(G126,0,0,I126+1,1)))</f>
        <v>2.6733553288488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-0.2119446</v>
      </c>
      <c r="B127" s="0" t="n">
        <v>0.1333618</v>
      </c>
      <c r="C127" s="1" t="n">
        <v>0.07745938</v>
      </c>
      <c r="D127" s="0" t="n">
        <v>4603.907</v>
      </c>
      <c r="F127" s="0" t="n">
        <f aca="true">IF(OFFSET(B127,F126,0,1,1)=113,F126+3,F126)</f>
        <v>0</v>
      </c>
      <c r="G127" s="0" t="n">
        <f aca="true">IF(OFFSET(A127,$F127,0,1,1)=0,G126,OFFSET(A127,$F127,0,1,1))</f>
        <v>-0.2119446</v>
      </c>
      <c r="H127" s="0" t="n">
        <f aca="false">(G127=G128)</f>
        <v>0</v>
      </c>
      <c r="I127" s="0" t="n">
        <f aca="false">IF(H127,I128,I128+1)</f>
        <v>737</v>
      </c>
      <c r="J127" s="0" t="n">
        <f aca="true">IF(ISERR(STDEV(OFFSET(G127,0,0,I127+1,1))),1,STDEV(OFFSET(G127,0,0,I127+1,1))/SQRT(COUNT(OFFSET(G127,0,0,I127+1,1))))</f>
        <v>0.0697589177016761</v>
      </c>
      <c r="K127" s="0" t="n">
        <f aca="true">IF(ISERR(AVERAGE(OFFSET(G127,0,0,I127+1,1))),1,AVERAGE(OFFSET(G127,0,0,I127+1,1)))</f>
        <v>2.6772749771264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-0.2053833</v>
      </c>
      <c r="B128" s="0" t="n">
        <v>0.1335907</v>
      </c>
      <c r="C128" s="0" t="n">
        <v>0.077425</v>
      </c>
      <c r="D128" s="0" t="n">
        <v>4605.625</v>
      </c>
      <c r="F128" s="0" t="n">
        <f aca="true">IF(OFFSET(B128,F127,0,1,1)=113,F127+3,F127)</f>
        <v>0</v>
      </c>
      <c r="G128" s="0" t="n">
        <f aca="true">IF(OFFSET(A128,$F128,0,1,1)=0,G127,OFFSET(A128,$F128,0,1,1))</f>
        <v>-0.2053833</v>
      </c>
      <c r="H128" s="0" t="n">
        <f aca="false">(G128=G129)</f>
        <v>0</v>
      </c>
      <c r="I128" s="0" t="n">
        <f aca="false">IF(H128,I129,I129+1)</f>
        <v>736</v>
      </c>
      <c r="J128" s="0" t="n">
        <f aca="true">IF(ISERR(STDEV(OFFSET(G128,0,0,I128+1,1))),1,STDEV(OFFSET(G128,0,0,I128+1,1))/SQRT(COUNT(OFFSET(G128,0,0,I128+1,1))))</f>
        <v>0.0697432447343958</v>
      </c>
      <c r="K128" s="0" t="n">
        <f aca="true">IF(ISERR(AVERAGE(OFFSET(G128,0,0,I128+1,1))),1,AVERAGE(OFFSET(G128,0,0,I128+1,1)))</f>
        <v>2.68119522078602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-0.198822</v>
      </c>
      <c r="B129" s="0" t="n">
        <v>0.1333618</v>
      </c>
      <c r="C129" s="1" t="n">
        <v>0.07740155</v>
      </c>
      <c r="D129" s="0" t="n">
        <v>4605</v>
      </c>
      <c r="F129" s="0" t="n">
        <f aca="true">IF(OFFSET(B129,F128,0,1,1)=113,F128+3,F128)</f>
        <v>0</v>
      </c>
      <c r="G129" s="0" t="n">
        <f aca="true">IF(OFFSET(A129,$F129,0,1,1)=0,G128,OFFSET(A129,$F129,0,1,1))</f>
        <v>-0.198822</v>
      </c>
      <c r="H129" s="0" t="n">
        <f aca="false">(G129=G130)</f>
        <v>0</v>
      </c>
      <c r="I129" s="0" t="n">
        <f aca="false">IF(H129,I130,I130+1)</f>
        <v>735</v>
      </c>
      <c r="J129" s="0" t="n">
        <f aca="true">IF(ISERR(STDEV(OFFSET(G129,0,0,I129+1,1))),1,STDEV(OFFSET(G129,0,0,I129+1,1))/SQRT(COUNT(OFFSET(G129,0,0,I129+1,1))))</f>
        <v>0.0697275561833649</v>
      </c>
      <c r="K129" s="0" t="n">
        <f aca="true">IF(ISERR(AVERAGE(OFFSET(G129,0,0,I129+1,1))),1,AVERAGE(OFFSET(G129,0,0,I129+1,1)))</f>
        <v>2.6851172024718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-0.1919556</v>
      </c>
      <c r="B130" s="0" t="n">
        <v>0.1332855</v>
      </c>
      <c r="C130" s="1" t="n">
        <v>0.07737033</v>
      </c>
      <c r="D130" s="0" t="n">
        <v>4605</v>
      </c>
      <c r="F130" s="0" t="n">
        <f aca="true">IF(OFFSET(B130,F129,0,1,1)=113,F129+3,F129)</f>
        <v>0</v>
      </c>
      <c r="G130" s="0" t="n">
        <f aca="true">IF(OFFSET(A130,$F130,0,1,1)=0,G129,OFFSET(A130,$F130,0,1,1))</f>
        <v>-0.1919556</v>
      </c>
      <c r="H130" s="0" t="n">
        <f aca="false">(G130=G131)</f>
        <v>0</v>
      </c>
      <c r="I130" s="0" t="n">
        <f aca="false">IF(H130,I131,I131+1)</f>
        <v>734</v>
      </c>
      <c r="J130" s="0" t="n">
        <f aca="true">IF(ISERR(STDEV(OFFSET(G130,0,0,I130+1,1))),1,STDEV(OFFSET(G130,0,0,I130+1,1))/SQRT(COUNT(OFFSET(G130,0,0,I130+1,1))))</f>
        <v>0.0697118517948734</v>
      </c>
      <c r="K130" s="0" t="n">
        <f aca="true">IF(ISERR(AVERAGE(OFFSET(G130,0,0,I130+1,1))),1,AVERAGE(OFFSET(G130,0,0,I130+1,1)))</f>
        <v>2.6890409292779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-0.185318</v>
      </c>
      <c r="B131" s="0" t="n">
        <v>0.1325989</v>
      </c>
      <c r="C131" s="0" t="n">
        <v>0.077325</v>
      </c>
      <c r="D131" s="0" t="n">
        <v>4604.532</v>
      </c>
      <c r="F131" s="0" t="n">
        <f aca="true">IF(OFFSET(B131,F130,0,1,1)=113,F130+3,F130)</f>
        <v>0</v>
      </c>
      <c r="G131" s="0" t="n">
        <f aca="true">IF(OFFSET(A131,$F131,0,1,1)=0,G130,OFFSET(A131,$F131,0,1,1))</f>
        <v>-0.185318</v>
      </c>
      <c r="H131" s="0" t="n">
        <f aca="false">(G131=G132)</f>
        <v>0</v>
      </c>
      <c r="I131" s="0" t="n">
        <f aca="false">IF(H131,I132,I132+1)</f>
        <v>733</v>
      </c>
      <c r="J131" s="0" t="n">
        <f aca="true">IF(ISERR(STDEV(OFFSET(G131,0,0,I131+1,1))),1,STDEV(OFFSET(G131,0,0,I131+1,1))/SQRT(COUNT(OFFSET(G131,0,0,I131+1,1))))</f>
        <v>0.0696961547865872</v>
      </c>
      <c r="K131" s="0" t="n">
        <f aca="true">IF(ISERR(AVERAGE(OFFSET(G131,0,0,I131+1,1))),1,AVERAGE(OFFSET(G131,0,0,I131+1,1)))</f>
        <v>2.6929659926693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-0.1784515</v>
      </c>
      <c r="B132" s="0" t="n">
        <v>0.1329804</v>
      </c>
      <c r="C132" s="1" t="n">
        <v>0.07729687</v>
      </c>
      <c r="D132" s="0" t="n">
        <v>4605.469</v>
      </c>
      <c r="F132" s="0" t="n">
        <f aca="true">IF(OFFSET(B132,F131,0,1,1)=113,F131+3,F131)</f>
        <v>0</v>
      </c>
      <c r="G132" s="0" t="n">
        <f aca="true">IF(OFFSET(A132,$F132,0,1,1)=0,G131,OFFSET(A132,$F132,0,1,1))</f>
        <v>-0.1784515</v>
      </c>
      <c r="H132" s="0" t="n">
        <f aca="false">(G132=G133)</f>
        <v>0</v>
      </c>
      <c r="I132" s="0" t="n">
        <f aca="false">IF(H132,I133,I133+1)</f>
        <v>732</v>
      </c>
      <c r="J132" s="0" t="n">
        <f aca="true">IF(ISERR(STDEV(OFFSET(G132,0,0,I132+1,1))),1,STDEV(OFFSET(G132,0,0,I132+1,1))/SQRT(COUNT(OFFSET(G132,0,0,I132+1,1))))</f>
        <v>0.0696804474564921</v>
      </c>
      <c r="K132" s="0" t="n">
        <f aca="true">IF(ISERR(AVERAGE(OFFSET(G132,0,0,I132+1,1))),1,AVERAGE(OFFSET(G132,0,0,I132+1,1)))</f>
        <v>2.69689271025825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-0.1724243</v>
      </c>
      <c r="B133" s="0" t="n">
        <v>0.1329804</v>
      </c>
      <c r="C133" s="1" t="n">
        <v>0.07728438</v>
      </c>
      <c r="D133" s="0" t="n">
        <v>4605</v>
      </c>
      <c r="F133" s="0" t="n">
        <f aca="true">IF(OFFSET(B133,F132,0,1,1)=113,F132+3,F132)</f>
        <v>0</v>
      </c>
      <c r="G133" s="0" t="n">
        <f aca="true">IF(OFFSET(A133,$F133,0,1,1)=0,G132,OFFSET(A133,$F133,0,1,1))</f>
        <v>-0.1724243</v>
      </c>
      <c r="H133" s="0" t="n">
        <f aca="false">(G133=G134)</f>
        <v>0</v>
      </c>
      <c r="I133" s="0" t="n">
        <f aca="false">IF(H133,I134,I134+1)</f>
        <v>731</v>
      </c>
      <c r="J133" s="0" t="n">
        <f aca="true">IF(ISERR(STDEV(OFFSET(G133,0,0,I133+1,1))),1,STDEV(OFFSET(G133,0,0,I133+1,1))/SQRT(COUNT(OFFSET(G133,0,0,I133+1,1))))</f>
        <v>0.0696647472736894</v>
      </c>
      <c r="K133" s="0" t="n">
        <f aca="true">IF(ISERR(AVERAGE(OFFSET(G133,0,0,I133+1,1))),1,AVERAGE(OFFSET(G133,0,0,I133+1,1)))</f>
        <v>2.7008207761192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-0.1659393</v>
      </c>
      <c r="B134" s="0" t="n">
        <v>0.1329804</v>
      </c>
      <c r="C134" s="1" t="n">
        <v>0.07724687</v>
      </c>
      <c r="D134" s="0" t="n">
        <v>4604.375</v>
      </c>
      <c r="F134" s="0" t="n">
        <f aca="true">IF(OFFSET(B134,F133,0,1,1)=113,F133+3,F133)</f>
        <v>0</v>
      </c>
      <c r="G134" s="0" t="n">
        <f aca="true">IF(OFFSET(A134,$F134,0,1,1)=0,G133,OFFSET(A134,$F134,0,1,1))</f>
        <v>-0.1659393</v>
      </c>
      <c r="H134" s="0" t="n">
        <f aca="false">(G134=G135)</f>
        <v>0</v>
      </c>
      <c r="I134" s="0" t="n">
        <f aca="false">IF(H134,I135,I135+1)</f>
        <v>730</v>
      </c>
      <c r="J134" s="0" t="n">
        <f aca="true">IF(ISERR(STDEV(OFFSET(G134,0,0,I134+1,1))),1,STDEV(OFFSET(G134,0,0,I134+1,1))/SQRT(COUNT(OFFSET(G134,0,0,I134+1,1))))</f>
        <v>0.0696489892078624</v>
      </c>
      <c r="K134" s="0" t="n">
        <f aca="true">IF(ISERR(AVERAGE(OFFSET(G134,0,0,I134+1,1))),1,AVERAGE(OFFSET(G134,0,0,I134+1,1)))</f>
        <v>2.7047513439388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-0.1596832</v>
      </c>
      <c r="B135" s="0" t="n">
        <v>0.1322174</v>
      </c>
      <c r="C135" s="0" t="n">
        <v>0.0772125</v>
      </c>
      <c r="D135" s="0" t="n">
        <v>4604.375</v>
      </c>
      <c r="F135" s="0" t="n">
        <f aca="true">IF(OFFSET(B135,F134,0,1,1)=113,F134+3,F134)</f>
        <v>0</v>
      </c>
      <c r="G135" s="0" t="n">
        <f aca="true">IF(OFFSET(A135,$F135,0,1,1)=0,G134,OFFSET(A135,$F135,0,1,1))</f>
        <v>-0.1596832</v>
      </c>
      <c r="H135" s="0" t="n">
        <f aca="false">(G135=G136)</f>
        <v>0</v>
      </c>
      <c r="I135" s="0" t="n">
        <f aca="false">IF(H135,I136,I136+1)</f>
        <v>729</v>
      </c>
      <c r="J135" s="0" t="n">
        <f aca="true">IF(ISERR(STDEV(OFFSET(G135,0,0,I135+1,1))),1,STDEV(OFFSET(G135,0,0,I135+1,1))/SQRT(COUNT(OFFSET(G135,0,0,I135+1,1))))</f>
        <v>0.0696332081523502</v>
      </c>
      <c r="K135" s="0" t="n">
        <f aca="true">IF(ISERR(AVERAGE(OFFSET(G135,0,0,I135+1,1))),1,AVERAGE(OFFSET(G135,0,0,I135+1,1)))</f>
        <v>2.70868379687575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-0.1526642</v>
      </c>
      <c r="B136" s="0" t="n">
        <v>0.1331329</v>
      </c>
      <c r="C136" s="1" t="n">
        <v>0.07718751</v>
      </c>
      <c r="D136" s="0" t="n">
        <v>4604.532</v>
      </c>
      <c r="F136" s="0" t="n">
        <f aca="true">IF(OFFSET(B136,F135,0,1,1)=113,F135+3,F135)</f>
        <v>0</v>
      </c>
      <c r="G136" s="0" t="n">
        <f aca="true">IF(OFFSET(A136,$F136,0,1,1)=0,G135,OFFSET(A136,$F136,0,1,1))</f>
        <v>-0.1526642</v>
      </c>
      <c r="H136" s="0" t="n">
        <f aca="false">(G136=G137)</f>
        <v>0</v>
      </c>
      <c r="I136" s="0" t="n">
        <f aca="false">IF(H136,I137,I137+1)</f>
        <v>728</v>
      </c>
      <c r="J136" s="0" t="n">
        <f aca="true">IF(ISERR(STDEV(OFFSET(G136,0,0,I136+1,1))),1,STDEV(OFFSET(G136,0,0,I136+1,1))/SQRT(COUNT(OFFSET(G136,0,0,I136+1,1))))</f>
        <v>0.0696173859920951</v>
      </c>
      <c r="K136" s="0" t="n">
        <f aca="true">IF(ISERR(AVERAGE(OFFSET(G136,0,0,I136+1,1))),1,AVERAGE(OFFSET(G136,0,0,I136+1,1)))</f>
        <v>2.7126184566794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-0.1462555</v>
      </c>
      <c r="B137" s="0" t="n">
        <v>0.1330566</v>
      </c>
      <c r="C137" s="1" t="n">
        <v>0.07715938</v>
      </c>
      <c r="D137" s="0" t="n">
        <v>4605</v>
      </c>
      <c r="F137" s="0" t="n">
        <f aca="true">IF(OFFSET(B137,F136,0,1,1)=113,F136+3,F136)</f>
        <v>0</v>
      </c>
      <c r="G137" s="0" t="n">
        <f aca="true">IF(OFFSET(A137,$F137,0,1,1)=0,G136,OFFSET(A137,$F137,0,1,1))</f>
        <v>-0.1462555</v>
      </c>
      <c r="H137" s="0" t="n">
        <f aca="false">(G137=G138)</f>
        <v>0</v>
      </c>
      <c r="I137" s="0" t="n">
        <f aca="false">IF(H137,I138,I138+1)</f>
        <v>727</v>
      </c>
      <c r="J137" s="0" t="n">
        <f aca="true">IF(ISERR(STDEV(OFFSET(G137,0,0,I137+1,1))),1,STDEV(OFFSET(G137,0,0,I137+1,1))/SQRT(COUNT(OFFSET(G137,0,0,I137+1,1))))</f>
        <v>0.0696015816794838</v>
      </c>
      <c r="K137" s="0" t="n">
        <f aca="true">IF(ISERR(AVERAGE(OFFSET(G137,0,0,I137+1,1))),1,AVERAGE(OFFSET(G137,0,0,I137+1,1)))</f>
        <v>2.7165542845045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-0.1411438</v>
      </c>
      <c r="B138" s="0" t="n">
        <v>0.1327515</v>
      </c>
      <c r="C138" s="0" t="n">
        <v>0.0771219</v>
      </c>
      <c r="D138" s="0" t="n">
        <v>4603.438</v>
      </c>
      <c r="F138" s="0" t="n">
        <f aca="true">IF(OFFSET(B138,F137,0,1,1)=113,F137+3,F137)</f>
        <v>0</v>
      </c>
      <c r="G138" s="0" t="n">
        <f aca="true">IF(OFFSET(A138,$F138,0,1,1)=0,G137,OFFSET(A138,$F138,0,1,1))</f>
        <v>-0.1411438</v>
      </c>
      <c r="H138" s="0" t="n">
        <f aca="false">(G138=G139)</f>
        <v>0</v>
      </c>
      <c r="I138" s="0" t="n">
        <f aca="false">IF(H138,I139,I139+1)</f>
        <v>726</v>
      </c>
      <c r="J138" s="0" t="n">
        <f aca="true">IF(ISERR(STDEV(OFFSET(G138,0,0,I138+1,1))),1,STDEV(OFFSET(G138,0,0,I138+1,1))/SQRT(COUNT(OFFSET(G138,0,0,I138+1,1))))</f>
        <v>0.0695857476021261</v>
      </c>
      <c r="K138" s="0" t="n">
        <f aca="true">IF(ISERR(AVERAGE(OFFSET(G138,0,0,I138+1,1))),1,AVERAGE(OFFSET(G138,0,0,I138+1,1)))</f>
        <v>2.72049212464828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-0.1341248</v>
      </c>
      <c r="B139" s="0" t="n">
        <v>0.1330566</v>
      </c>
      <c r="C139" s="1" t="n">
        <v>0.07710938</v>
      </c>
      <c r="D139" s="0" t="n">
        <v>4604.688</v>
      </c>
      <c r="F139" s="0" t="n">
        <f aca="true">IF(OFFSET(B139,F138,0,1,1)=113,F138+3,F138)</f>
        <v>0</v>
      </c>
      <c r="G139" s="0" t="n">
        <f aca="true">IF(OFFSET(A139,$F139,0,1,1)=0,G138,OFFSET(A139,$F139,0,1,1))</f>
        <v>-0.1341248</v>
      </c>
      <c r="H139" s="0" t="n">
        <f aca="false">(G139=G140)</f>
        <v>0</v>
      </c>
      <c r="I139" s="0" t="n">
        <f aca="false">IF(H139,I140,I140+1)</f>
        <v>725</v>
      </c>
      <c r="J139" s="0" t="n">
        <f aca="true">IF(ISERR(STDEV(OFFSET(G139,0,0,I139+1,1))),1,STDEV(OFFSET(G139,0,0,I139+1,1))/SQRT(COUNT(OFFSET(G139,0,0,I139+1,1))))</f>
        <v>0.0695697819040223</v>
      </c>
      <c r="K139" s="0" t="n">
        <f aca="true">IF(ISERR(AVERAGE(OFFSET(G139,0,0,I139+1,1))),1,AVERAGE(OFFSET(G139,0,0,I139+1,1)))</f>
        <v>2.7244337719274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-0.1272583</v>
      </c>
      <c r="B140" s="0" t="n">
        <v>0.1325989</v>
      </c>
      <c r="C140" s="1" t="n">
        <v>0.07707812</v>
      </c>
      <c r="D140" s="0" t="n">
        <v>4605</v>
      </c>
      <c r="F140" s="0" t="n">
        <f aca="true">IF(OFFSET(B140,F139,0,1,1)=113,F139+3,F139)</f>
        <v>0</v>
      </c>
      <c r="G140" s="0" t="n">
        <f aca="true">IF(OFFSET(A140,$F140,0,1,1)=0,G139,OFFSET(A140,$F140,0,1,1))</f>
        <v>-0.1272583</v>
      </c>
      <c r="H140" s="0" t="n">
        <f aca="false">(G140=G141)</f>
        <v>0</v>
      </c>
      <c r="I140" s="0" t="n">
        <f aca="false">IF(H140,I141,I141+1)</f>
        <v>724</v>
      </c>
      <c r="J140" s="0" t="n">
        <f aca="true">IF(ISERR(STDEV(OFFSET(G140,0,0,I140+1,1))),1,STDEV(OFFSET(G140,0,0,I140+1,1))/SQRT(COUNT(OFFSET(G140,0,0,I140+1,1))))</f>
        <v>0.0695538328711312</v>
      </c>
      <c r="K140" s="0" t="n">
        <f aca="true">IF(ISERR(AVERAGE(OFFSET(G140,0,0,I140+1,1))),1,AVERAGE(OFFSET(G140,0,0,I140+1,1)))</f>
        <v>2.72837661133697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-0.1200867</v>
      </c>
      <c r="B141" s="0" t="n">
        <v>0.1330566</v>
      </c>
      <c r="C141" s="1" t="n">
        <v>0.07704531</v>
      </c>
      <c r="D141" s="0" t="n">
        <v>4604.532</v>
      </c>
      <c r="F141" s="0" t="n">
        <f aca="true">IF(OFFSET(B141,F140,0,1,1)=113,F140+3,F140)</f>
        <v>0</v>
      </c>
      <c r="G141" s="0" t="n">
        <f aca="true">IF(OFFSET(A141,$F141,0,1,1)=0,G140,OFFSET(A141,$F141,0,1,1))</f>
        <v>-0.1200867</v>
      </c>
      <c r="H141" s="0" t="n">
        <f aca="false">(G141=G142)</f>
        <v>0</v>
      </c>
      <c r="I141" s="0" t="n">
        <f aca="false">IF(H141,I142,I142+1)</f>
        <v>723</v>
      </c>
      <c r="J141" s="0" t="n">
        <f aca="true">IF(ISERR(STDEV(OFFSET(G141,0,0,I141+1,1))),1,STDEV(OFFSET(G141,0,0,I141+1,1))/SQRT(COUNT(OFFSET(G141,0,0,I141+1,1))))</f>
        <v>0.0695378885327928</v>
      </c>
      <c r="K141" s="0" t="n">
        <f aca="true">IF(ISERR(AVERAGE(OFFSET(G141,0,0,I141+1,1))),1,AVERAGE(OFFSET(G141,0,0,I141+1,1)))</f>
        <v>2.7323208584520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-0.1160431</v>
      </c>
      <c r="B142" s="0" t="n">
        <v>0.1330566</v>
      </c>
      <c r="C142" s="1" t="n">
        <v>0.07702032</v>
      </c>
      <c r="D142" s="0" t="n">
        <v>4605</v>
      </c>
      <c r="F142" s="0" t="n">
        <f aca="true">IF(OFFSET(B142,F141,0,1,1)=113,F141+3,F141)</f>
        <v>0</v>
      </c>
      <c r="G142" s="0" t="n">
        <f aca="true">IF(OFFSET(A142,$F142,0,1,1)=0,G141,OFFSET(A142,$F142,0,1,1))</f>
        <v>-0.1160431</v>
      </c>
      <c r="H142" s="0" t="n">
        <f aca="false">(G142=G143)</f>
        <v>0</v>
      </c>
      <c r="I142" s="0" t="n">
        <f aca="false">IF(H142,I143,I143+1)</f>
        <v>722</v>
      </c>
      <c r="J142" s="0" t="n">
        <f aca="true">IF(ISERR(STDEV(OFFSET(G142,0,0,I142+1,1))),1,STDEV(OFFSET(G142,0,0,I142+1,1))/SQRT(COUNT(OFFSET(G142,0,0,I142+1,1))))</f>
        <v>0.069521972813551</v>
      </c>
      <c r="K142" s="0" t="n">
        <f aca="true">IF(ISERR(AVERAGE(OFFSET(G142,0,0,I142+1,1))),1,AVERAGE(OFFSET(G142,0,0,I142+1,1)))</f>
        <v>2.73626609712213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-0.107193</v>
      </c>
      <c r="B143" s="0" t="n">
        <v>0.1332855</v>
      </c>
      <c r="C143" s="1" t="n">
        <v>0.07700001</v>
      </c>
      <c r="D143" s="0" t="n">
        <v>4605</v>
      </c>
      <c r="F143" s="0" t="n">
        <f aca="true">IF(OFFSET(B143,F142,0,1,1)=113,F142+3,F142)</f>
        <v>0</v>
      </c>
      <c r="G143" s="0" t="n">
        <f aca="true">IF(OFFSET(A143,$F143,0,1,1)=0,G142,OFFSET(A143,$F143,0,1,1))</f>
        <v>-0.107193</v>
      </c>
      <c r="H143" s="0" t="n">
        <f aca="false">(G143=G144)</f>
        <v>0</v>
      </c>
      <c r="I143" s="0" t="n">
        <f aca="false">IF(H143,I144,I144+1)</f>
        <v>721</v>
      </c>
      <c r="J143" s="0" t="n">
        <f aca="true">IF(ISERR(STDEV(OFFSET(G143,0,0,I143+1,1))),1,STDEV(OFFSET(G143,0,0,I143+1,1))/SQRT(COUNT(OFFSET(G143,0,0,I143+1,1))))</f>
        <v>0.0695058390271536</v>
      </c>
      <c r="K143" s="0" t="n">
        <f aca="true">IF(ISERR(AVERAGE(OFFSET(G143,0,0,I143+1,1))),1,AVERAGE(OFFSET(G143,0,0,I143+1,1)))</f>
        <v>2.7402166638771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1" t="n">
        <v>-0.09864807</v>
      </c>
      <c r="B144" s="0" t="n">
        <v>0.1328278</v>
      </c>
      <c r="C144" s="1" t="n">
        <v>0.07696093</v>
      </c>
      <c r="D144" s="0" t="n">
        <v>4605</v>
      </c>
      <c r="F144" s="0" t="n">
        <f aca="true">IF(OFFSET(B144,F143,0,1,1)=113,F143+3,F143)</f>
        <v>0</v>
      </c>
      <c r="G144" s="0" t="n">
        <f aca="true">IF(OFFSET(A144,$F144,0,1,1)=0,G143,OFFSET(A144,$F144,0,1,1))</f>
        <v>-0.09864807</v>
      </c>
      <c r="H144" s="0" t="n">
        <f aca="false">(G144=G145)</f>
        <v>0</v>
      </c>
      <c r="I144" s="0" t="n">
        <f aca="false">IF(H144,I145,I145+1)</f>
        <v>720</v>
      </c>
      <c r="J144" s="0" t="n">
        <f aca="true">IF(ISERR(STDEV(OFFSET(G144,0,0,I144+1,1))),1,STDEV(OFFSET(G144,0,0,I144+1,1))/SQRT(COUNT(OFFSET(G144,0,0,I144+1,1))))</f>
        <v>0.0694898652370082</v>
      </c>
      <c r="K144" s="0" t="n">
        <f aca="true">IF(ISERR(AVERAGE(OFFSET(G144,0,0,I144+1,1))),1,AVERAGE(OFFSET(G144,0,0,I144+1,1)))</f>
        <v>2.74416591445118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1" t="n">
        <v>-0.09048462</v>
      </c>
      <c r="B145" s="0" t="n">
        <v>0.1331329</v>
      </c>
      <c r="C145" s="1" t="n">
        <v>0.07693438</v>
      </c>
      <c r="D145" s="0" t="n">
        <v>4605</v>
      </c>
      <c r="F145" s="0" t="n">
        <f aca="true">IF(OFFSET(B145,F144,0,1,1)=113,F144+3,F144)</f>
        <v>0</v>
      </c>
      <c r="G145" s="0" t="n">
        <f aca="true">IF(OFFSET(A145,$F145,0,1,1)=0,G144,OFFSET(A145,$F145,0,1,1))</f>
        <v>-0.09048462</v>
      </c>
      <c r="H145" s="0" t="n">
        <f aca="false">(G145=G146)</f>
        <v>0</v>
      </c>
      <c r="I145" s="0" t="n">
        <f aca="false">IF(H145,I146,I146+1)</f>
        <v>719</v>
      </c>
      <c r="J145" s="0" t="n">
        <f aca="true">IF(ISERR(STDEV(OFFSET(G145,0,0,I145+1,1))),1,STDEV(OFFSET(G145,0,0,I145+1,1))/SQRT(COUNT(OFFSET(G145,0,0,I145+1,1))))</f>
        <v>0.0694740283901569</v>
      </c>
      <c r="K145" s="0" t="n">
        <f aca="true">IF(ISERR(AVERAGE(OFFSET(G145,0,0,I145+1,1))),1,AVERAGE(OFFSET(G145,0,0,I145+1,1)))</f>
        <v>2.7481142672073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1" t="n">
        <v>-0.08285523</v>
      </c>
      <c r="B146" s="0" t="n">
        <v>0.1329804</v>
      </c>
      <c r="C146" s="1" t="n">
        <v>0.07691093</v>
      </c>
      <c r="D146" s="0" t="n">
        <v>4605</v>
      </c>
      <c r="F146" s="0" t="n">
        <f aca="true">IF(OFFSET(B146,F145,0,1,1)=113,F145+3,F145)</f>
        <v>0</v>
      </c>
      <c r="G146" s="0" t="n">
        <f aca="true">IF(OFFSET(A146,$F146,0,1,1)=0,G145,OFFSET(A146,$F146,0,1,1))</f>
        <v>-0.08285523</v>
      </c>
      <c r="H146" s="0" t="n">
        <f aca="false">(G146=G147)</f>
        <v>0</v>
      </c>
      <c r="I146" s="0" t="n">
        <f aca="false">IF(H146,I147,I147+1)</f>
        <v>718</v>
      </c>
      <c r="J146" s="0" t="n">
        <f aca="true">IF(ISERR(STDEV(OFFSET(G146,0,0,I146+1,1))),1,STDEV(OFFSET(G146,0,0,I146+1,1))/SQRT(COUNT(OFFSET(G146,0,0,I146+1,1))))</f>
        <v>0.0694582991841352</v>
      </c>
      <c r="K146" s="0" t="n">
        <f aca="true">IF(ISERR(AVERAGE(OFFSET(G146,0,0,I146+1,1))),1,AVERAGE(OFFSET(G146,0,0,I146+1,1)))</f>
        <v>2.7520622489698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1" t="n">
        <v>-0.07484436</v>
      </c>
      <c r="B147" s="0" t="n">
        <v>0.1339722</v>
      </c>
      <c r="C147" s="1" t="n">
        <v>0.07685781</v>
      </c>
      <c r="D147" s="0" t="n">
        <v>4604.532</v>
      </c>
      <c r="F147" s="0" t="n">
        <f aca="true">IF(OFFSET(B147,F146,0,1,1)=113,F146+3,F146)</f>
        <v>0</v>
      </c>
      <c r="G147" s="0" t="n">
        <f aca="true">IF(OFFSET(A147,$F147,0,1,1)=0,G146,OFFSET(A147,$F147,0,1,1))</f>
        <v>-0.07484436</v>
      </c>
      <c r="H147" s="0" t="n">
        <f aca="false">(G147=G148)</f>
        <v>0</v>
      </c>
      <c r="I147" s="0" t="n">
        <f aca="false">IF(H147,I148,I148+1)</f>
        <v>717</v>
      </c>
      <c r="J147" s="0" t="n">
        <f aca="true">IF(ISERR(STDEV(OFFSET(G147,0,0,I147+1,1))),1,STDEV(OFFSET(G147,0,0,I147+1,1))/SQRT(COUNT(OFFSET(G147,0,0,I147+1,1))))</f>
        <v>0.0694426359347336</v>
      </c>
      <c r="K147" s="0" t="n">
        <f aca="true">IF(ISERR(AVERAGE(OFFSET(G147,0,0,I147+1,1))),1,AVERAGE(OFFSET(G147,0,0,I147+1,1)))</f>
        <v>2.7560106020046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1" t="n">
        <v>-0.06690979</v>
      </c>
      <c r="B148" s="0" t="n">
        <v>0.133667</v>
      </c>
      <c r="C148" s="1" t="n">
        <v>0.07682656</v>
      </c>
      <c r="D148" s="0" t="n">
        <v>4604.219</v>
      </c>
      <c r="F148" s="0" t="n">
        <f aca="true">IF(OFFSET(B148,F147,0,1,1)=113,F147+3,F147)</f>
        <v>0</v>
      </c>
      <c r="G148" s="0" t="n">
        <f aca="true">IF(OFFSET(A148,$F148,0,1,1)=0,G147,OFFSET(A148,$F148,0,1,1))</f>
        <v>-0.06690979</v>
      </c>
      <c r="H148" s="0" t="n">
        <f aca="false">(G148=G149)</f>
        <v>0</v>
      </c>
      <c r="I148" s="0" t="n">
        <f aca="false">IF(H148,I149,I149+1)</f>
        <v>716</v>
      </c>
      <c r="J148" s="0" t="n">
        <f aca="true">IF(ISERR(STDEV(OFFSET(G148,0,0,I148+1,1))),1,STDEV(OFFSET(G148,0,0,I148+1,1))/SQRT(COUNT(OFFSET(G148,0,0,I148+1,1))))</f>
        <v>0.0694270693867571</v>
      </c>
      <c r="K148" s="0" t="n">
        <f aca="true">IF(ISERR(AVERAGE(OFFSET(G148,0,0,I148+1,1))),1,AVERAGE(OFFSET(G148,0,0,I148+1,1)))</f>
        <v>2.75995879581492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-0.0592041</v>
      </c>
      <c r="B149" s="0" t="n">
        <v>0.1335144</v>
      </c>
      <c r="C149" s="1" t="n">
        <v>0.07679375</v>
      </c>
      <c r="D149" s="0" t="n">
        <v>4605</v>
      </c>
      <c r="F149" s="0" t="n">
        <f aca="true">IF(OFFSET(B149,F148,0,1,1)=113,F148+3,F148)</f>
        <v>0</v>
      </c>
      <c r="G149" s="0" t="n">
        <f aca="true">IF(OFFSET(A149,$F149,0,1,1)=0,G148,OFFSET(A149,$F149,0,1,1))</f>
        <v>-0.0592041</v>
      </c>
      <c r="H149" s="0" t="n">
        <f aca="false">(G149=G150)</f>
        <v>0</v>
      </c>
      <c r="I149" s="0" t="n">
        <f aca="false">IF(H149,I150,I150+1)</f>
        <v>715</v>
      </c>
      <c r="J149" s="0" t="n">
        <f aca="true">IF(ISERR(STDEV(OFFSET(G149,0,0,I149+1,1))),1,STDEV(OFFSET(G149,0,0,I149+1,1))/SQRT(COUNT(OFFSET(G149,0,0,I149+1,1))))</f>
        <v>0.069411594100237</v>
      </c>
      <c r="K149" s="0" t="n">
        <f aca="true">IF(ISERR(AVERAGE(OFFSET(G149,0,0,I149+1,1))),1,AVERAGE(OFFSET(G149,0,0,I149+1,1)))</f>
        <v>2.76390693629791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-0.0517273</v>
      </c>
      <c r="B150" s="0" t="n">
        <v>0.1339722</v>
      </c>
      <c r="C150" s="1" t="n">
        <v>0.07676718</v>
      </c>
      <c r="D150" s="0" t="n">
        <v>4604.844</v>
      </c>
      <c r="F150" s="0" t="n">
        <f aca="true">IF(OFFSET(B150,F149,0,1,1)=113,F149+3,F149)</f>
        <v>0</v>
      </c>
      <c r="G150" s="0" t="n">
        <f aca="true">IF(OFFSET(A150,$F150,0,1,1)=0,G149,OFFSET(A150,$F150,0,1,1))</f>
        <v>-0.0517273</v>
      </c>
      <c r="H150" s="0" t="n">
        <f aca="false">(G150=G151)</f>
        <v>0</v>
      </c>
      <c r="I150" s="0" t="n">
        <f aca="false">IF(H150,I151,I151+1)</f>
        <v>714</v>
      </c>
      <c r="J150" s="0" t="n">
        <f aca="true">IF(ISERR(STDEV(OFFSET(G150,0,0,I150+1,1))),1,STDEV(OFFSET(G150,0,0,I150+1,1))/SQRT(COUNT(OFFSET(G150,0,0,I150+1,1))))</f>
        <v>0.0693961924078451</v>
      </c>
      <c r="K150" s="0" t="n">
        <f aca="true">IF(ISERR(AVERAGE(OFFSET(G150,0,0,I150+1,1))),1,AVERAGE(OFFSET(G150,0,0,I150+1,1)))</f>
        <v>2.7678553433416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1" t="n">
        <v>-0.04470825</v>
      </c>
      <c r="B151" s="0" t="n">
        <v>0.1348877</v>
      </c>
      <c r="C151" s="1" t="n">
        <v>0.07672656</v>
      </c>
      <c r="D151" s="0" t="n">
        <v>4604.063</v>
      </c>
      <c r="F151" s="0" t="n">
        <f aca="true">IF(OFFSET(B151,F150,0,1,1)=113,F150+3,F150)</f>
        <v>0</v>
      </c>
      <c r="G151" s="0" t="n">
        <f aca="true">IF(OFFSET(A151,$F151,0,1,1)=0,G150,OFFSET(A151,$F151,0,1,1))</f>
        <v>-0.04470825</v>
      </c>
      <c r="H151" s="0" t="n">
        <f aca="false">(G151=G152)</f>
        <v>0</v>
      </c>
      <c r="I151" s="0" t="n">
        <f aca="false">IF(H151,I152,I152+1)</f>
        <v>713</v>
      </c>
      <c r="J151" s="0" t="n">
        <f aca="true">IF(ISERR(STDEV(OFFSET(G151,0,0,I151+1,1))),1,STDEV(OFFSET(G151,0,0,I151+1,1))/SQRT(COUNT(OFFSET(G151,0,0,I151+1,1))))</f>
        <v>0.0693808464717492</v>
      </c>
      <c r="K151" s="0" t="n">
        <f aca="true">IF(ISERR(AVERAGE(OFFSET(G151,0,0,I151+1,1))),1,AVERAGE(OFFSET(G151,0,0,I151+1,1)))</f>
        <v>2.77180433864048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1" t="n">
        <v>-0.03715515</v>
      </c>
      <c r="B152" s="0" t="n">
        <v>0.1342011</v>
      </c>
      <c r="C152" s="1" t="n">
        <v>0.07668905</v>
      </c>
      <c r="D152" s="0" t="n">
        <v>4605</v>
      </c>
      <c r="F152" s="0" t="n">
        <f aca="true">IF(OFFSET(B152,F151,0,1,1)=113,F151+3,F151)</f>
        <v>0</v>
      </c>
      <c r="G152" s="0" t="n">
        <f aca="true">IF(OFFSET(A152,$F152,0,1,1)=0,G151,OFFSET(A152,$F152,0,1,1))</f>
        <v>-0.03715515</v>
      </c>
      <c r="H152" s="0" t="n">
        <f aca="false">(G152=G153)</f>
        <v>0</v>
      </c>
      <c r="I152" s="0" t="n">
        <f aca="false">IF(H152,I153,I153+1)</f>
        <v>712</v>
      </c>
      <c r="J152" s="0" t="n">
        <f aca="true">IF(ISERR(STDEV(OFFSET(G152,0,0,I152+1,1))),1,STDEV(OFFSET(G152,0,0,I152+1,1))/SQRT(COUNT(OFFSET(G152,0,0,I152+1,1))))</f>
        <v>0.0693655199485588</v>
      </c>
      <c r="K152" s="0" t="n">
        <f aca="true">IF(ISERR(AVERAGE(OFFSET(G152,0,0,I152+1,1))),1,AVERAGE(OFFSET(G152,0,0,I152+1,1)))</f>
        <v>2.7757545666750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1" t="n">
        <v>-0.02983093</v>
      </c>
      <c r="B153" s="0" t="n">
        <v>0.1346588</v>
      </c>
      <c r="C153" s="1" t="n">
        <v>0.07665626</v>
      </c>
      <c r="D153" s="0" t="n">
        <v>4605</v>
      </c>
      <c r="F153" s="0" t="n">
        <f aca="true">IF(OFFSET(B153,F152,0,1,1)=113,F152+3,F152)</f>
        <v>0</v>
      </c>
      <c r="G153" s="0" t="n">
        <f aca="true">IF(OFFSET(A153,$F153,0,1,1)=0,G152,OFFSET(A153,$F153,0,1,1))</f>
        <v>-0.02983093</v>
      </c>
      <c r="H153" s="0" t="n">
        <f aca="false">(G153=G154)</f>
        <v>0</v>
      </c>
      <c r="I153" s="0" t="n">
        <f aca="false">IF(H153,I154,I154+1)</f>
        <v>711</v>
      </c>
      <c r="J153" s="0" t="n">
        <f aca="true">IF(ISERR(STDEV(OFFSET(G153,0,0,I153+1,1))),1,STDEV(OFFSET(G153,0,0,I153+1,1))/SQRT(COUNT(OFFSET(G153,0,0,I153+1,1))))</f>
        <v>0.0693502557121744</v>
      </c>
      <c r="K153" s="0" t="n">
        <f aca="true">IF(ISERR(AVERAGE(OFFSET(G153,0,0,I153+1,1))),1,AVERAGE(OFFSET(G153,0,0,I153+1,1)))</f>
        <v>2.7797052825692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1" t="n">
        <v>-0.02220154</v>
      </c>
      <c r="B154" s="0" t="n">
        <v>0.1342774</v>
      </c>
      <c r="C154" s="1" t="n">
        <v>0.07662344</v>
      </c>
      <c r="D154" s="0" t="n">
        <v>4605</v>
      </c>
      <c r="F154" s="0" t="n">
        <f aca="true">IF(OFFSET(B154,F153,0,1,1)=113,F153+3,F153)</f>
        <v>0</v>
      </c>
      <c r="G154" s="0" t="n">
        <f aca="true">IF(OFFSET(A154,$F154,0,1,1)=0,G153,OFFSET(A154,$F154,0,1,1))</f>
        <v>-0.02220154</v>
      </c>
      <c r="H154" s="0" t="n">
        <f aca="false">(G154=G155)</f>
        <v>0</v>
      </c>
      <c r="I154" s="0" t="n">
        <f aca="false">IF(H154,I155,I155+1)</f>
        <v>710</v>
      </c>
      <c r="J154" s="0" t="n">
        <f aca="true">IF(ISERR(STDEV(OFFSET(G154,0,0,I154+1,1))),1,STDEV(OFFSET(G154,0,0,I154+1,1))/SQRT(COUNT(OFFSET(G154,0,0,I154+1,1))))</f>
        <v>0.0693350357337148</v>
      </c>
      <c r="K154" s="0" t="n">
        <f aca="true">IF(ISERR(AVERAGE(OFFSET(G154,0,0,I154+1,1))),1,AVERAGE(OFFSET(G154,0,0,I154+1,1)))</f>
        <v>2.78365681029437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1" t="n">
        <v>-0.01556397</v>
      </c>
      <c r="B155" s="0" t="n">
        <v>0.1350403</v>
      </c>
      <c r="C155" s="1" t="n">
        <v>0.07660468</v>
      </c>
      <c r="D155" s="0" t="n">
        <v>4605</v>
      </c>
      <c r="F155" s="0" t="n">
        <f aca="true">IF(OFFSET(B155,F154,0,1,1)=113,F154+3,F154)</f>
        <v>0</v>
      </c>
      <c r="G155" s="0" t="n">
        <f aca="true">IF(OFFSET(A155,$F155,0,1,1)=0,G154,OFFSET(A155,$F155,0,1,1))</f>
        <v>-0.01556397</v>
      </c>
      <c r="H155" s="0" t="n">
        <f aca="false">(G155=G156)</f>
        <v>0</v>
      </c>
      <c r="I155" s="0" t="n">
        <f aca="false">IF(H155,I156,I156+1)</f>
        <v>709</v>
      </c>
      <c r="J155" s="0" t="n">
        <f aca="true">IF(ISERR(STDEV(OFFSET(G155,0,0,I155+1,1))),1,STDEV(OFFSET(G155,0,0,I155+1,1))/SQRT(COUNT(OFFSET(G155,0,0,I155+1,1))))</f>
        <v>0.0693198848101467</v>
      </c>
      <c r="K155" s="0" t="n">
        <f aca="true">IF(ISERR(AVERAGE(OFFSET(G155,0,0,I155+1,1))),1,AVERAGE(OFFSET(G155,0,0,I155+1,1)))</f>
        <v>2.787608723463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1" t="n">
        <v>-0.007247925</v>
      </c>
      <c r="B156" s="0" t="n">
        <v>0.1342011</v>
      </c>
      <c r="C156" s="1" t="n">
        <v>0.07656562</v>
      </c>
      <c r="D156" s="0" t="n">
        <v>4605</v>
      </c>
      <c r="F156" s="0" t="n">
        <f aca="true">IF(OFFSET(B156,F155,0,1,1)=113,F155+3,F155)</f>
        <v>0</v>
      </c>
      <c r="G156" s="0" t="n">
        <f aca="true">IF(OFFSET(A156,$F156,0,1,1)=0,G155,OFFSET(A156,$F156,0,1,1))</f>
        <v>-0.007247925</v>
      </c>
      <c r="H156" s="0" t="n">
        <f aca="false">(G156=G157)</f>
        <v>0</v>
      </c>
      <c r="I156" s="0" t="n">
        <f aca="false">IF(H156,I157,I157+1)</f>
        <v>708</v>
      </c>
      <c r="J156" s="0" t="n">
        <f aca="true">IF(ISERR(STDEV(OFFSET(G156,0,0,I156+1,1))),1,STDEV(OFFSET(G156,0,0,I156+1,1))/SQRT(COUNT(OFFSET(G156,0,0,I156+1,1))))</f>
        <v>0.0693047233467935</v>
      </c>
      <c r="K156" s="0" t="n">
        <f aca="true">IF(ISERR(AVERAGE(OFFSET(G156,0,0,I156+1,1))),1,AVERAGE(OFFSET(G156,0,0,I156+1,1)))</f>
        <v>2.79156242260832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1" t="n">
        <v>-0.0003814697</v>
      </c>
      <c r="B157" s="0" t="n">
        <v>0.1341248</v>
      </c>
      <c r="C157" s="1" t="n">
        <v>0.07653437</v>
      </c>
      <c r="D157" s="0" t="n">
        <v>4603.907</v>
      </c>
      <c r="F157" s="0" t="n">
        <f aca="true">IF(OFFSET(B157,F156,0,1,1)=113,F156+3,F156)</f>
        <v>0</v>
      </c>
      <c r="G157" s="0" t="n">
        <f aca="true">IF(OFFSET(A157,$F157,0,1,1)=0,G156,OFFSET(A157,$F157,0,1,1))</f>
        <v>-0.0003814697</v>
      </c>
      <c r="H157" s="0" t="n">
        <f aca="false">(G157=G158)</f>
        <v>0</v>
      </c>
      <c r="I157" s="0" t="n">
        <f aca="false">IF(H157,I158,I158+1)</f>
        <v>707</v>
      </c>
      <c r="J157" s="0" t="n">
        <f aca="true">IF(ISERR(STDEV(OFFSET(G157,0,0,I157+1,1))),1,STDEV(OFFSET(G157,0,0,I157+1,1))/SQRT(COUNT(OFFSET(G157,0,0,I157+1,1))))</f>
        <v>0.0692896867830486</v>
      </c>
      <c r="K157" s="0" t="n">
        <f aca="true">IF(ISERR(AVERAGE(OFFSET(G157,0,0,I157+1,1))),1,AVERAGE(OFFSET(G157,0,0,I157+1,1)))</f>
        <v>2.7955155445682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1" t="n">
        <v>0.006256104</v>
      </c>
      <c r="B158" s="0" t="n">
        <v>0.1345825</v>
      </c>
      <c r="C158" s="0" t="n">
        <v>0.0765</v>
      </c>
      <c r="D158" s="0" t="n">
        <v>4605</v>
      </c>
      <c r="F158" s="0" t="n">
        <f aca="true">IF(OFFSET(B158,F157,0,1,1)=113,F157+3,F157)</f>
        <v>0</v>
      </c>
      <c r="G158" s="0" t="n">
        <f aca="true">IF(OFFSET(A158,$F158,0,1,1)=0,G157,OFFSET(A158,$F158,0,1,1))</f>
        <v>0.006256104</v>
      </c>
      <c r="H158" s="0" t="n">
        <f aca="false">(G158=G159)</f>
        <v>0</v>
      </c>
      <c r="I158" s="0" t="n">
        <f aca="false">IF(H158,I159,I159+1)</f>
        <v>706</v>
      </c>
      <c r="J158" s="0" t="n">
        <f aca="true">IF(ISERR(STDEV(OFFSET(G158,0,0,I158+1,1))),1,STDEV(OFFSET(G158,0,0,I158+1,1))/SQRT(COUNT(OFFSET(G158,0,0,I158+1,1))))</f>
        <v>0.0692746586227494</v>
      </c>
      <c r="K158" s="0" t="n">
        <f aca="true">IF(ISERR(AVERAGE(OFFSET(G158,0,0,I158+1,1))),1,AVERAGE(OFFSET(G158,0,0,I158+1,1)))</f>
        <v>2.79947013723338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0.0138092</v>
      </c>
      <c r="B159" s="0" t="n">
        <v>0.1342774</v>
      </c>
      <c r="C159" s="1" t="n">
        <v>0.07647188</v>
      </c>
      <c r="D159" s="0" t="n">
        <v>4605</v>
      </c>
      <c r="F159" s="0" t="n">
        <f aca="true">IF(OFFSET(B159,F158,0,1,1)=113,F158+3,F158)</f>
        <v>0</v>
      </c>
      <c r="G159" s="0" t="n">
        <f aca="true">IF(OFFSET(A159,$F159,0,1,1)=0,G158,OFFSET(A159,$F159,0,1,1))</f>
        <v>0.0138092</v>
      </c>
      <c r="H159" s="0" t="n">
        <f aca="false">(G159=G160)</f>
        <v>0</v>
      </c>
      <c r="I159" s="0" t="n">
        <f aca="false">IF(H159,I160,I160+1)</f>
        <v>705</v>
      </c>
      <c r="J159" s="0" t="n">
        <f aca="true">IF(ISERR(STDEV(OFFSET(G159,0,0,I159+1,1))),1,STDEV(OFFSET(G159,0,0,I159+1,1))/SQRT(COUNT(OFFSET(G159,0,0,I159+1,1))))</f>
        <v>0.0692596202153451</v>
      </c>
      <c r="K159" s="0" t="n">
        <f aca="true">IF(ISERR(AVERAGE(OFFSET(G159,0,0,I159+1,1))),1,AVERAGE(OFFSET(G159,0,0,I159+1,1)))</f>
        <v>2.80342653104816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1" t="n">
        <v>0.02090454</v>
      </c>
      <c r="B160" s="0" t="n">
        <v>0.1344299</v>
      </c>
      <c r="C160" s="0" t="n">
        <v>0.076425</v>
      </c>
      <c r="D160" s="0" t="n">
        <v>4605</v>
      </c>
      <c r="F160" s="0" t="n">
        <f aca="true">IF(OFFSET(B160,F159,0,1,1)=113,F159+3,F159)</f>
        <v>0</v>
      </c>
      <c r="G160" s="0" t="n">
        <f aca="true">IF(OFFSET(A160,$F160,0,1,1)=0,G159,OFFSET(A160,$F160,0,1,1))</f>
        <v>0.02090454</v>
      </c>
      <c r="H160" s="0" t="n">
        <f aca="false">(G160=G161)</f>
        <v>0</v>
      </c>
      <c r="I160" s="0" t="n">
        <f aca="false">IF(H160,I161,I161+1)</f>
        <v>704</v>
      </c>
      <c r="J160" s="0" t="n">
        <f aca="true">IF(ISERR(STDEV(OFFSET(G160,0,0,I160+1,1))),1,STDEV(OFFSET(G160,0,0,I160+1,1))/SQRT(COUNT(OFFSET(G160,0,0,I160+1,1))))</f>
        <v>0.0692446457511987</v>
      </c>
      <c r="K160" s="0" t="n">
        <f aca="true">IF(ISERR(AVERAGE(OFFSET(G160,0,0,I160+1,1))),1,AVERAGE(OFFSET(G160,0,0,I160+1,1)))</f>
        <v>2.8073834350638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1" t="n">
        <v>0.02723694</v>
      </c>
      <c r="B161" s="0" t="n">
        <v>0.1343536</v>
      </c>
      <c r="C161" s="1" t="n">
        <v>0.07639687</v>
      </c>
      <c r="D161" s="0" t="n">
        <v>4604.063</v>
      </c>
      <c r="F161" s="0" t="n">
        <f aca="true">IF(OFFSET(B161,F160,0,1,1)=113,F160+3,F160)</f>
        <v>0</v>
      </c>
      <c r="G161" s="0" t="n">
        <f aca="true">IF(OFFSET(A161,$F161,0,1,1)=0,G160,OFFSET(A161,$F161,0,1,1))</f>
        <v>0.02723694</v>
      </c>
      <c r="H161" s="0" t="n">
        <f aca="false">(G161=G162)</f>
        <v>0</v>
      </c>
      <c r="I161" s="0" t="n">
        <f aca="false">IF(H161,I162,I162+1)</f>
        <v>703</v>
      </c>
      <c r="J161" s="0" t="n">
        <f aca="true">IF(ISERR(STDEV(OFFSET(G161,0,0,I161+1,1))),1,STDEV(OFFSET(G161,0,0,I161+1,1))/SQRT(COUNT(OFFSET(G161,0,0,I161+1,1))))</f>
        <v>0.0692296983310688</v>
      </c>
      <c r="K161" s="0" t="n">
        <f aca="true">IF(ISERR(AVERAGE(OFFSET(G161,0,0,I161+1,1))),1,AVERAGE(OFFSET(G161,0,0,I161+1,1)))</f>
        <v>2.8113415016761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1" t="n">
        <v>0.03471375</v>
      </c>
      <c r="B162" s="0" t="n">
        <v>0.1343536</v>
      </c>
      <c r="C162" s="1" t="n">
        <v>0.07636719</v>
      </c>
      <c r="D162" s="0" t="n">
        <v>4605</v>
      </c>
      <c r="F162" s="0" t="n">
        <f aca="true">IF(OFFSET(B162,F161,0,1,1)=113,F161+3,F161)</f>
        <v>0</v>
      </c>
      <c r="G162" s="0" t="n">
        <f aca="true">IF(OFFSET(A162,$F162,0,1,1)=0,G161,OFFSET(A162,$F162,0,1,1))</f>
        <v>0.03471375</v>
      </c>
      <c r="H162" s="0" t="n">
        <f aca="false">(G162=G163)</f>
        <v>0</v>
      </c>
      <c r="I162" s="0" t="n">
        <f aca="false">IF(H162,I163,I163+1)</f>
        <v>702</v>
      </c>
      <c r="J162" s="0" t="n">
        <f aca="true">IF(ISERR(STDEV(OFFSET(G162,0,0,I162+1,1))),1,STDEV(OFFSET(G162,0,0,I162+1,1))/SQRT(COUNT(OFFSET(G162,0,0,I162+1,1))))</f>
        <v>0.0692147157654496</v>
      </c>
      <c r="K162" s="0" t="n">
        <f aca="true">IF(ISERR(AVERAGE(OFFSET(G162,0,0,I162+1,1))),1,AVERAGE(OFFSET(G162,0,0,I162+1,1)))</f>
        <v>2.8153018211095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1" t="n">
        <v>0.04119873</v>
      </c>
      <c r="B163" s="0" t="n">
        <v>0.1345062</v>
      </c>
      <c r="C163" s="1" t="n">
        <v>0.07633281</v>
      </c>
      <c r="D163" s="0" t="n">
        <v>4605</v>
      </c>
      <c r="F163" s="0" t="n">
        <f aca="true">IF(OFFSET(B163,F162,0,1,1)=113,F162+3,F162)</f>
        <v>0</v>
      </c>
      <c r="G163" s="0" t="n">
        <f aca="true">IF(OFFSET(A163,$F163,0,1,1)=0,G162,OFFSET(A163,$F163,0,1,1))</f>
        <v>0.04119873</v>
      </c>
      <c r="H163" s="0" t="n">
        <f aca="false">(G163=G164)</f>
        <v>0</v>
      </c>
      <c r="I163" s="0" t="n">
        <f aca="false">IF(H163,I164,I164+1)</f>
        <v>701</v>
      </c>
      <c r="J163" s="0" t="n">
        <f aca="true">IF(ISERR(STDEV(OFFSET(G163,0,0,I163+1,1))),1,STDEV(OFFSET(G163,0,0,I163+1,1))/SQRT(COUNT(OFFSET(G163,0,0,I163+1,1))))</f>
        <v>0.0691997911886015</v>
      </c>
      <c r="K163" s="0" t="n">
        <f aca="true">IF(ISERR(AVERAGE(OFFSET(G163,0,0,I163+1,1))),1,AVERAGE(OFFSET(G163,0,0,I163+1,1)))</f>
        <v>2.8192627727777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1" t="n">
        <v>0.04783631</v>
      </c>
      <c r="B164" s="0" t="n">
        <v>0.1339722</v>
      </c>
      <c r="C164" s="1" t="n">
        <v>0.07629688</v>
      </c>
      <c r="D164" s="0" t="n">
        <v>4604.375</v>
      </c>
      <c r="F164" s="0" t="n">
        <f aca="true">IF(OFFSET(B164,F163,0,1,1)=113,F163+3,F163)</f>
        <v>0</v>
      </c>
      <c r="G164" s="0" t="n">
        <f aca="true">IF(OFFSET(A164,$F164,0,1,1)=0,G163,OFFSET(A164,$F164,0,1,1))</f>
        <v>0.04783631</v>
      </c>
      <c r="H164" s="0" t="n">
        <f aca="false">(G164=G165)</f>
        <v>0</v>
      </c>
      <c r="I164" s="0" t="n">
        <f aca="false">IF(H164,I165,I165+1)</f>
        <v>700</v>
      </c>
      <c r="J164" s="0" t="n">
        <f aca="true">IF(ISERR(STDEV(OFFSET(G164,0,0,I164+1,1))),1,STDEV(OFFSET(G164,0,0,I164+1,1))/SQRT(COUNT(OFFSET(G164,0,0,I164+1,1))))</f>
        <v>0.0691848436670972</v>
      </c>
      <c r="K164" s="0" t="n">
        <f aca="true">IF(ISERR(AVERAGE(OFFSET(G164,0,0,I164+1,1))),1,AVERAGE(OFFSET(G164,0,0,I164+1,1)))</f>
        <v>2.82322577426534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1" t="n">
        <v>0.05500794</v>
      </c>
      <c r="B165" s="0" t="n">
        <v>0.1342011</v>
      </c>
      <c r="C165" s="0" t="n">
        <v>0.0762547</v>
      </c>
      <c r="D165" s="0" t="n">
        <v>4605</v>
      </c>
      <c r="F165" s="0" t="n">
        <f aca="true">IF(OFFSET(B165,F164,0,1,1)=113,F164+3,F164)</f>
        <v>0</v>
      </c>
      <c r="G165" s="0" t="n">
        <f aca="true">IF(OFFSET(A165,$F165,0,1,1)=0,G164,OFFSET(A165,$F165,0,1,1))</f>
        <v>0.05500794</v>
      </c>
      <c r="H165" s="0" t="n">
        <f aca="false">(G165=G166)</f>
        <v>0</v>
      </c>
      <c r="I165" s="0" t="n">
        <f aca="false">IF(H165,I166,I166+1)</f>
        <v>699</v>
      </c>
      <c r="J165" s="0" t="n">
        <f aca="true">IF(ISERR(STDEV(OFFSET(G165,0,0,I165+1,1))),1,STDEV(OFFSET(G165,0,0,I165+1,1))/SQRT(COUNT(OFFSET(G165,0,0,I165+1,1))))</f>
        <v>0.0691698853750948</v>
      </c>
      <c r="K165" s="0" t="n">
        <f aca="true">IF(ISERR(AVERAGE(OFFSET(G165,0,0,I165+1,1))),1,AVERAGE(OFFSET(G165,0,0,I165+1,1)))</f>
        <v>2.8271906163571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1" t="n">
        <v>0.06141663</v>
      </c>
      <c r="B166" s="0" t="n">
        <v>0.1354218</v>
      </c>
      <c r="C166" s="1" t="n">
        <v>0.07623593</v>
      </c>
      <c r="D166" s="0" t="n">
        <v>4604.844</v>
      </c>
      <c r="F166" s="0" t="n">
        <f aca="true">IF(OFFSET(B166,F165,0,1,1)=113,F165+3,F165)</f>
        <v>0</v>
      </c>
      <c r="G166" s="0" t="n">
        <f aca="true">IF(OFFSET(A166,$F166,0,1,1)=0,G165,OFFSET(A166,$F166,0,1,1))</f>
        <v>0.06141663</v>
      </c>
      <c r="H166" s="0" t="n">
        <f aca="false">(G166=G167)</f>
        <v>0</v>
      </c>
      <c r="I166" s="0" t="n">
        <f aca="false">IF(H166,I167,I167+1)</f>
        <v>698</v>
      </c>
      <c r="J166" s="0" t="n">
        <f aca="true">IF(ISERR(STDEV(OFFSET(G166,0,0,I166+1,1))),1,STDEV(OFFSET(G166,0,0,I166+1,1))/SQRT(COUNT(OFFSET(G166,0,0,I166+1,1))))</f>
        <v>0.0691549600062614</v>
      </c>
      <c r="K166" s="0" t="n">
        <f aca="true">IF(ISERR(AVERAGE(OFFSET(G166,0,0,I166+1,1))),1,AVERAGE(OFFSET(G166,0,0,I166+1,1)))</f>
        <v>2.83115654293276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1" t="n">
        <v>0.06774903</v>
      </c>
      <c r="B167" s="0" t="n">
        <v>0.134964</v>
      </c>
      <c r="C167" s="1" t="n">
        <v>0.07621718</v>
      </c>
      <c r="D167" s="0" t="n">
        <v>4604.844</v>
      </c>
      <c r="F167" s="0" t="n">
        <f aca="true">IF(OFFSET(B167,F166,0,1,1)=113,F166+3,F166)</f>
        <v>0</v>
      </c>
      <c r="G167" s="0" t="n">
        <f aca="true">IF(OFFSET(A167,$F167,0,1,1)=0,G166,OFFSET(A167,$F167,0,1,1))</f>
        <v>0.06774903</v>
      </c>
      <c r="H167" s="0" t="n">
        <f aca="false">(G167=G168)</f>
        <v>0</v>
      </c>
      <c r="I167" s="0" t="n">
        <f aca="false">IF(H167,I168,I168+1)</f>
        <v>697</v>
      </c>
      <c r="J167" s="0" t="n">
        <f aca="true">IF(ISERR(STDEV(OFFSET(G167,0,0,I167+1,1))),1,STDEV(OFFSET(G167,0,0,I167+1,1))/SQRT(COUNT(OFFSET(G167,0,0,I167+1,1))))</f>
        <v>0.0691400047793722</v>
      </c>
      <c r="K167" s="0" t="n">
        <f aca="true">IF(ISERR(AVERAGE(OFFSET(G167,0,0,I167+1,1))),1,AVERAGE(OFFSET(G167,0,0,I167+1,1)))</f>
        <v>2.8351246516905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1" t="n">
        <v>0.07522583</v>
      </c>
      <c r="B168" s="0" t="n">
        <v>0.1351166</v>
      </c>
      <c r="C168" s="1" t="n">
        <v>0.07617656</v>
      </c>
      <c r="D168" s="0" t="n">
        <v>4605.625</v>
      </c>
      <c r="F168" s="0" t="n">
        <f aca="true">IF(OFFSET(B168,F167,0,1,1)=113,F167+3,F167)</f>
        <v>0</v>
      </c>
      <c r="G168" s="0" t="n">
        <f aca="true">IF(OFFSET(A168,$F168,0,1,1)=0,G167,OFFSET(A168,$F168,0,1,1))</f>
        <v>0.07522583</v>
      </c>
      <c r="H168" s="0" t="n">
        <f aca="false">(G168=G169)</f>
        <v>0</v>
      </c>
      <c r="I168" s="0" t="n">
        <f aca="false">IF(H168,I169,I169+1)</f>
        <v>696</v>
      </c>
      <c r="J168" s="0" t="n">
        <f aca="true">IF(ISERR(STDEV(OFFSET(G168,0,0,I168+1,1))),1,STDEV(OFFSET(G168,0,0,I168+1,1))/SQRT(COUNT(OFFSET(G168,0,0,I168+1,1))))</f>
        <v>0.069125012966838</v>
      </c>
      <c r="K168" s="0" t="n">
        <f aca="true">IF(ISERR(AVERAGE(OFFSET(G168,0,0,I168+1,1))),1,AVERAGE(OFFSET(G168,0,0,I168+1,1)))</f>
        <v>2.83909506147776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1" t="n">
        <v>0.08132935</v>
      </c>
      <c r="B169" s="0" t="n">
        <v>0.1345062</v>
      </c>
      <c r="C169" s="1" t="n">
        <v>0.07616093</v>
      </c>
      <c r="D169" s="0" t="n">
        <v>4604.375</v>
      </c>
      <c r="F169" s="0" t="n">
        <f aca="true">IF(OFFSET(B169,F168,0,1,1)=113,F168+3,F168)</f>
        <v>0</v>
      </c>
      <c r="G169" s="0" t="n">
        <f aca="true">IF(OFFSET(A169,$F169,0,1,1)=0,G168,OFFSET(A169,$F169,0,1,1))</f>
        <v>0.08132935</v>
      </c>
      <c r="H169" s="0" t="n">
        <f aca="false">(G169=G170)</f>
        <v>0</v>
      </c>
      <c r="I169" s="0" t="n">
        <f aca="false">IF(H169,I170,I170+1)</f>
        <v>695</v>
      </c>
      <c r="J169" s="0" t="n">
        <f aca="true">IF(ISERR(STDEV(OFFSET(G169,0,0,I169+1,1))),1,STDEV(OFFSET(G169,0,0,I169+1,1))/SQRT(COUNT(OFFSET(G169,0,0,I169+1,1))))</f>
        <v>0.0691100788551632</v>
      </c>
      <c r="K169" s="0" t="n">
        <f aca="true">IF(ISERR(AVERAGE(OFFSET(G169,0,0,I169+1,1))),1,AVERAGE(OFFSET(G169,0,0,I169+1,1)))</f>
        <v>2.8430661379597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1" t="n">
        <v>0.08773804</v>
      </c>
      <c r="B170" s="0" t="n">
        <v>0.1345062</v>
      </c>
      <c r="C170" s="1" t="n">
        <v>0.07612658</v>
      </c>
      <c r="D170" s="0" t="n">
        <v>4605</v>
      </c>
      <c r="F170" s="0" t="n">
        <f aca="true">IF(OFFSET(B170,F169,0,1,1)=113,F169+3,F169)</f>
        <v>0</v>
      </c>
      <c r="G170" s="0" t="n">
        <f aca="true">IF(OFFSET(A170,$F170,0,1,1)=0,G169,OFFSET(A170,$F170,0,1,1))</f>
        <v>0.08773804</v>
      </c>
      <c r="H170" s="0" t="n">
        <f aca="false">(G170=G171)</f>
        <v>0</v>
      </c>
      <c r="I170" s="0" t="n">
        <f aca="false">IF(H170,I171,I171+1)</f>
        <v>694</v>
      </c>
      <c r="J170" s="0" t="n">
        <f aca="true">IF(ISERR(STDEV(OFFSET(G170,0,0,I170+1,1))),1,STDEV(OFFSET(G170,0,0,I170+1,1))/SQRT(COUNT(OFFSET(G170,0,0,I170+1,1))))</f>
        <v>0.0690950888338899</v>
      </c>
      <c r="K170" s="0" t="n">
        <f aca="true">IF(ISERR(AVERAGE(OFFSET(G170,0,0,I170+1,1))),1,AVERAGE(OFFSET(G170,0,0,I170+1,1)))</f>
        <v>2.8470398599568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1" t="n">
        <v>0.09414673</v>
      </c>
      <c r="B171" s="0" t="n">
        <v>0.1350403</v>
      </c>
      <c r="C171" s="1" t="n">
        <v>0.07609375</v>
      </c>
      <c r="D171" s="0" t="n">
        <v>4604.532</v>
      </c>
      <c r="F171" s="0" t="n">
        <f aca="true">IF(OFFSET(B171,F170,0,1,1)=113,F170+3,F170)</f>
        <v>0</v>
      </c>
      <c r="G171" s="0" t="n">
        <f aca="true">IF(OFFSET(A171,$F171,0,1,1)=0,G170,OFFSET(A171,$F171,0,1,1))</f>
        <v>0.09414673</v>
      </c>
      <c r="H171" s="0" t="n">
        <f aca="false">(G171=G172)</f>
        <v>0</v>
      </c>
      <c r="I171" s="0" t="n">
        <f aca="false">IF(H171,I172,I172+1)</f>
        <v>693</v>
      </c>
      <c r="J171" s="0" t="n">
        <f aca="true">IF(ISERR(STDEV(OFFSET(G171,0,0,I171+1,1))),1,STDEV(OFFSET(G171,0,0,I171+1,1))/SQRT(COUNT(OFFSET(G171,0,0,I171+1,1))))</f>
        <v>0.0690800676228603</v>
      </c>
      <c r="K171" s="0" t="n">
        <f aca="true">IF(ISERR(AVERAGE(OFFSET(G171,0,0,I171+1,1))),1,AVERAGE(OFFSET(G171,0,0,I171+1,1)))</f>
        <v>2.8510157991786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0.1003265</v>
      </c>
      <c r="B172" s="0" t="n">
        <v>0.1341248</v>
      </c>
      <c r="C172" s="1" t="n">
        <v>0.07606563</v>
      </c>
      <c r="D172" s="0" t="n">
        <v>4604.375</v>
      </c>
      <c r="F172" s="0" t="n">
        <f aca="true">IF(OFFSET(B172,F171,0,1,1)=113,F171+3,F171)</f>
        <v>0</v>
      </c>
      <c r="G172" s="0" t="n">
        <f aca="true">IF(OFFSET(A172,$F172,0,1,1)=0,G171,OFFSET(A172,$F172,0,1,1))</f>
        <v>0.1003265</v>
      </c>
      <c r="H172" s="0" t="n">
        <f aca="false">(G172=G173)</f>
        <v>0</v>
      </c>
      <c r="I172" s="0" t="n">
        <f aca="false">IF(H172,I173,I173+1)</f>
        <v>692</v>
      </c>
      <c r="J172" s="0" t="n">
        <f aca="true">IF(ISERR(STDEV(OFFSET(G172,0,0,I172+1,1))),1,STDEV(OFFSET(G172,0,0,I172+1,1))/SQRT(COUNT(OFFSET(G172,0,0,I172+1,1))))</f>
        <v>0.0690650147831531</v>
      </c>
      <c r="K172" s="0" t="n">
        <f aca="true">IF(ISERR(AVERAGE(OFFSET(G172,0,0,I172+1,1))),1,AVERAGE(OFFSET(G172,0,0,I172+1,1)))</f>
        <v>2.8549939652236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0.1070404</v>
      </c>
      <c r="B173" s="0" t="n">
        <v>0.1334381</v>
      </c>
      <c r="C173" s="1" t="n">
        <v>0.07604062</v>
      </c>
      <c r="D173" s="0" t="n">
        <v>4605</v>
      </c>
      <c r="F173" s="0" t="n">
        <f aca="true">IF(OFFSET(B173,F172,0,1,1)=113,F172+3,F172)</f>
        <v>0</v>
      </c>
      <c r="G173" s="0" t="n">
        <f aca="true">IF(OFFSET(A173,$F173,0,1,1)=0,G172,OFFSET(A173,$F173,0,1,1))</f>
        <v>0.1070404</v>
      </c>
      <c r="H173" s="0" t="n">
        <f aca="false">(G173=G174)</f>
        <v>0</v>
      </c>
      <c r="I173" s="0" t="n">
        <f aca="false">IF(H173,I174,I174+1)</f>
        <v>691</v>
      </c>
      <c r="J173" s="0" t="n">
        <f aca="true">IF(ISERR(STDEV(OFFSET(G173,0,0,I173+1,1))),1,STDEV(OFFSET(G173,0,0,I173+1,1))/SQRT(COUNT(OFFSET(G173,0,0,I173+1,1))))</f>
        <v>0.0690499107453788</v>
      </c>
      <c r="K173" s="0" t="n">
        <f aca="true">IF(ISERR(AVERAGE(OFFSET(G173,0,0,I173+1,1))),1,AVERAGE(OFFSET(G173,0,0,I173+1,1)))</f>
        <v>2.85897469855491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0.1130676</v>
      </c>
      <c r="B174" s="0" t="n">
        <v>0.1347351</v>
      </c>
      <c r="C174" s="1" t="n">
        <v>0.07602656</v>
      </c>
      <c r="D174" s="0" t="n">
        <v>4605</v>
      </c>
      <c r="F174" s="0" t="n">
        <f aca="true">IF(OFFSET(B174,F173,0,1,1)=113,F173+3,F173)</f>
        <v>0</v>
      </c>
      <c r="G174" s="0" t="n">
        <f aca="true">IF(OFFSET(A174,$F174,0,1,1)=0,G173,OFFSET(A174,$F174,0,1,1))</f>
        <v>0.1130676</v>
      </c>
      <c r="H174" s="0" t="n">
        <f aca="false">(G174=G175)</f>
        <v>0</v>
      </c>
      <c r="I174" s="0" t="n">
        <f aca="false">IF(H174,I175,I175+1)</f>
        <v>690</v>
      </c>
      <c r="J174" s="0" t="n">
        <f aca="true">IF(ISERR(STDEV(OFFSET(G174,0,0,I174+1,1))),1,STDEV(OFFSET(G174,0,0,I174+1,1))/SQRT(COUNT(OFFSET(G174,0,0,I174+1,1))))</f>
        <v>0.0690347996123228</v>
      </c>
      <c r="K174" s="0" t="n">
        <f aca="true">IF(ISERR(AVERAGE(OFFSET(G174,0,0,I174+1,1))),1,AVERAGE(OFFSET(G174,0,0,I174+1,1)))</f>
        <v>2.8629572373371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0.1197815</v>
      </c>
      <c r="B175" s="0" t="n">
        <v>0.1342011</v>
      </c>
      <c r="C175" s="0" t="n">
        <v>0.0759875</v>
      </c>
      <c r="D175" s="0" t="n">
        <v>4604.844</v>
      </c>
      <c r="F175" s="0" t="n">
        <f aca="true">IF(OFFSET(B175,F174,0,1,1)=113,F174+3,F174)</f>
        <v>0</v>
      </c>
      <c r="G175" s="0" t="n">
        <f aca="true">IF(OFFSET(A175,$F175,0,1,1)=0,G174,OFFSET(A175,$F175,0,1,1))</f>
        <v>0.1197815</v>
      </c>
      <c r="H175" s="0" t="n">
        <f aca="false">(G175=G176)</f>
        <v>0</v>
      </c>
      <c r="I175" s="0" t="n">
        <f aca="false">IF(H175,I176,I176+1)</f>
        <v>689</v>
      </c>
      <c r="J175" s="0" t="n">
        <f aca="true">IF(ISERR(STDEV(OFFSET(G175,0,0,I175+1,1))),1,STDEV(OFFSET(G175,0,0,I175+1,1))/SQRT(COUNT(OFFSET(G175,0,0,I175+1,1))))</f>
        <v>0.0690196235321487</v>
      </c>
      <c r="K175" s="0" t="n">
        <f aca="true">IF(ISERR(AVERAGE(OFFSET(G175,0,0,I175+1,1))),1,AVERAGE(OFFSET(G175,0,0,I175+1,1)))</f>
        <v>2.86694258463768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0.1261139</v>
      </c>
      <c r="B176" s="0" t="n">
        <v>0.1346588</v>
      </c>
      <c r="C176" s="1" t="n">
        <v>0.07594063</v>
      </c>
      <c r="D176" s="0" t="n">
        <v>4605</v>
      </c>
      <c r="F176" s="0" t="n">
        <f aca="true">IF(OFFSET(B176,F175,0,1,1)=113,F175+3,F175)</f>
        <v>0</v>
      </c>
      <c r="G176" s="0" t="n">
        <f aca="true">IF(OFFSET(A176,$F176,0,1,1)=0,G175,OFFSET(A176,$F176,0,1,1))</f>
        <v>0.1261139</v>
      </c>
      <c r="H176" s="0" t="n">
        <f aca="false">(G176=G177)</f>
        <v>0</v>
      </c>
      <c r="I176" s="0" t="n">
        <f aca="false">IF(H176,I177,I177+1)</f>
        <v>688</v>
      </c>
      <c r="J176" s="0" t="n">
        <f aca="true">IF(ISERR(STDEV(OFFSET(G176,0,0,I176+1,1))),1,STDEV(OFFSET(G176,0,0,I176+1,1))/SQRT(COUNT(OFFSET(G176,0,0,I176+1,1))))</f>
        <v>0.0690044395146054</v>
      </c>
      <c r="K176" s="0" t="n">
        <f aca="true">IF(ISERR(AVERAGE(OFFSET(G176,0,0,I176+1,1))),1,AVERAGE(OFFSET(G176,0,0,I176+1,1)))</f>
        <v>2.87092975602322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0.1321411</v>
      </c>
      <c r="B177" s="0" t="n">
        <v>0.1337433</v>
      </c>
      <c r="C177" s="1" t="n">
        <v>0.07592656</v>
      </c>
      <c r="D177" s="0" t="n">
        <v>4605</v>
      </c>
      <c r="F177" s="0" t="n">
        <f aca="true">IF(OFFSET(B177,F176,0,1,1)=113,F176+3,F176)</f>
        <v>0</v>
      </c>
      <c r="G177" s="0" t="n">
        <f aca="true">IF(OFFSET(A177,$F177,0,1,1)=0,G176,OFFSET(A177,$F177,0,1,1))</f>
        <v>0.1321411</v>
      </c>
      <c r="H177" s="0" t="n">
        <f aca="false">(G177=G178)</f>
        <v>0</v>
      </c>
      <c r="I177" s="0" t="n">
        <f aca="false">IF(H177,I178,I178+1)</f>
        <v>687</v>
      </c>
      <c r="J177" s="0" t="n">
        <f aca="true">IF(ISERR(STDEV(OFFSET(G177,0,0,I177+1,1))),1,STDEV(OFFSET(G177,0,0,I177+1,1))/SQRT(COUNT(OFFSET(G177,0,0,I177+1,1))))</f>
        <v>0.0689892151674224</v>
      </c>
      <c r="K177" s="0" t="n">
        <f aca="true">IF(ISERR(AVERAGE(OFFSET(G177,0,0,I177+1,1))),1,AVERAGE(OFFSET(G177,0,0,I177+1,1)))</f>
        <v>2.87491931395349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0.1387787</v>
      </c>
      <c r="B178" s="0" t="n">
        <v>0.1348114</v>
      </c>
      <c r="C178" s="1" t="n">
        <v>0.07589689</v>
      </c>
      <c r="D178" s="0" t="n">
        <v>4605</v>
      </c>
      <c r="F178" s="0" t="n">
        <f aca="true">IF(OFFSET(B178,F177,0,1,1)=113,F177+3,F177)</f>
        <v>0</v>
      </c>
      <c r="G178" s="0" t="n">
        <f aca="true">IF(OFFSET(A178,$F178,0,1,1)=0,G177,OFFSET(A178,$F178,0,1,1))</f>
        <v>0.1387787</v>
      </c>
      <c r="H178" s="0" t="n">
        <f aca="false">(G178=G179)</f>
        <v>0</v>
      </c>
      <c r="I178" s="0" t="n">
        <f aca="false">IF(H178,I179,I179+1)</f>
        <v>686</v>
      </c>
      <c r="J178" s="0" t="n">
        <f aca="true">IF(ISERR(STDEV(OFFSET(G178,0,0,I178+1,1))),1,STDEV(OFFSET(G178,0,0,I178+1,1))/SQRT(COUNT(OFFSET(G178,0,0,I178+1,1))))</f>
        <v>0.0689739241748156</v>
      </c>
      <c r="K178" s="0" t="n">
        <f aca="true">IF(ISERR(AVERAGE(OFFSET(G178,0,0,I178+1,1))),1,AVERAGE(OFFSET(G178,0,0,I178+1,1)))</f>
        <v>2.87891171310044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0.144577</v>
      </c>
      <c r="B179" s="0" t="n">
        <v>0.134964</v>
      </c>
      <c r="C179" s="0" t="n">
        <v>0.0758625</v>
      </c>
      <c r="D179" s="0" t="n">
        <v>4605</v>
      </c>
      <c r="F179" s="0" t="n">
        <f aca="true">IF(OFFSET(B179,F178,0,1,1)=113,F178+3,F178)</f>
        <v>0</v>
      </c>
      <c r="G179" s="0" t="n">
        <f aca="true">IF(OFFSET(A179,$F179,0,1,1)=0,G178,OFFSET(A179,$F179,0,1,1))</f>
        <v>0.144577</v>
      </c>
      <c r="H179" s="0" t="n">
        <f aca="false">(G179=G180)</f>
        <v>0</v>
      </c>
      <c r="I179" s="0" t="n">
        <f aca="false">IF(H179,I180,I180+1)</f>
        <v>685</v>
      </c>
      <c r="J179" s="0" t="n">
        <f aca="true">IF(ISERR(STDEV(OFFSET(G179,0,0,I179+1,1))),1,STDEV(OFFSET(G179,0,0,I179+1,1))/SQRT(COUNT(OFFSET(G179,0,0,I179+1,1))))</f>
        <v>0.0689586174603941</v>
      </c>
      <c r="K179" s="0" t="n">
        <f aca="true">IF(ISERR(AVERAGE(OFFSET(G179,0,0,I179+1,1))),1,AVERAGE(OFFSET(G179,0,0,I179+1,1)))</f>
        <v>2.88290607609329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0.1499939</v>
      </c>
      <c r="B180" s="0" t="n">
        <v>0.1348877</v>
      </c>
      <c r="C180" s="1" t="n">
        <v>0.07583125</v>
      </c>
      <c r="D180" s="0" t="n">
        <v>4604.532</v>
      </c>
      <c r="F180" s="0" t="n">
        <f aca="true">IF(OFFSET(B180,F179,0,1,1)=113,F179+3,F179)</f>
        <v>0</v>
      </c>
      <c r="G180" s="0" t="n">
        <f aca="true">IF(OFFSET(A180,$F180,0,1,1)=0,G179,OFFSET(A180,$F180,0,1,1))</f>
        <v>0.1499939</v>
      </c>
      <c r="H180" s="0" t="n">
        <f aca="false">(G180=G181)</f>
        <v>0</v>
      </c>
      <c r="I180" s="0" t="n">
        <f aca="false">IF(H180,I181,I181+1)</f>
        <v>684</v>
      </c>
      <c r="J180" s="0" t="n">
        <f aca="true">IF(ISERR(STDEV(OFFSET(G180,0,0,I180+1,1))),1,STDEV(OFFSET(G180,0,0,I180+1,1))/SQRT(COUNT(OFFSET(G180,0,0,I180+1,1))))</f>
        <v>0.0689432234768319</v>
      </c>
      <c r="K180" s="0" t="n">
        <f aca="true">IF(ISERR(AVERAGE(OFFSET(G180,0,0,I180+1,1))),1,AVERAGE(OFFSET(G180,0,0,I180+1,1)))</f>
        <v>2.8869036367883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0.1570129</v>
      </c>
      <c r="B181" s="0" t="n">
        <v>0.1348114</v>
      </c>
      <c r="C181" s="1" t="n">
        <v>0.07579845</v>
      </c>
      <c r="D181" s="0" t="n">
        <v>4604.532</v>
      </c>
      <c r="F181" s="0" t="n">
        <f aca="true">IF(OFFSET(B181,F180,0,1,1)=113,F180+3,F180)</f>
        <v>0</v>
      </c>
      <c r="G181" s="0" t="n">
        <f aca="true">IF(OFFSET(A181,$F181,0,1,1)=0,G180,OFFSET(A181,$F181,0,1,1))</f>
        <v>0.1570129</v>
      </c>
      <c r="H181" s="0" t="n">
        <f aca="false">(G181=G182)</f>
        <v>0</v>
      </c>
      <c r="I181" s="0" t="n">
        <f aca="false">IF(H181,I182,I182+1)</f>
        <v>683</v>
      </c>
      <c r="J181" s="0" t="n">
        <f aca="true">IF(ISERR(STDEV(OFFSET(G181,0,0,I181+1,1))),1,STDEV(OFFSET(G181,0,0,I181+1,1))/SQRT(COUNT(OFFSET(G181,0,0,I181+1,1))))</f>
        <v>0.0689277087900309</v>
      </c>
      <c r="K181" s="0" t="n">
        <f aca="true">IF(ISERR(AVERAGE(OFFSET(G181,0,0,I181+1,1))),1,AVERAGE(OFFSET(G181,0,0,I181+1,1)))</f>
        <v>2.8909049668128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0.162735</v>
      </c>
      <c r="B182" s="0" t="n">
        <v>0.1345825</v>
      </c>
      <c r="C182" s="1" t="n">
        <v>0.07578438</v>
      </c>
      <c r="D182" s="0" t="n">
        <v>4605</v>
      </c>
      <c r="F182" s="0" t="n">
        <f aca="true">IF(OFFSET(B182,F181,0,1,1)=113,F181+3,F181)</f>
        <v>0</v>
      </c>
      <c r="G182" s="0" t="n">
        <f aca="true">IF(OFFSET(A182,$F182,0,1,1)=0,G181,OFFSET(A182,$F182,0,1,1))</f>
        <v>0.162735</v>
      </c>
      <c r="H182" s="0" t="n">
        <f aca="false">(G182=G183)</f>
        <v>0</v>
      </c>
      <c r="I182" s="0" t="n">
        <f aca="false">IF(H182,I183,I183+1)</f>
        <v>682</v>
      </c>
      <c r="J182" s="0" t="n">
        <f aca="true">IF(ISERR(STDEV(OFFSET(G182,0,0,I182+1,1))),1,STDEV(OFFSET(G182,0,0,I182+1,1))/SQRT(COUNT(OFFSET(G182,0,0,I182+1,1))))</f>
        <v>0.0689122087889814</v>
      </c>
      <c r="K182" s="0" t="n">
        <f aca="true">IF(ISERR(AVERAGE(OFFSET(G182,0,0,I182+1,1))),1,AVERAGE(OFFSET(G182,0,0,I182+1,1)))</f>
        <v>2.89490773704246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0.1687622</v>
      </c>
      <c r="B183" s="0" t="n">
        <v>0.1348114</v>
      </c>
      <c r="C183" s="1" t="n">
        <v>0.07574375</v>
      </c>
      <c r="D183" s="0" t="n">
        <v>4605</v>
      </c>
      <c r="F183" s="0" t="n">
        <f aca="true">IF(OFFSET(B183,F182,0,1,1)=113,F182+3,F182)</f>
        <v>0</v>
      </c>
      <c r="G183" s="0" t="n">
        <f aca="true">IF(OFFSET(A183,$F183,0,1,1)=0,G182,OFFSET(A183,$F183,0,1,1))</f>
        <v>0.1687622</v>
      </c>
      <c r="H183" s="0" t="n">
        <f aca="false">(G183=G184)</f>
        <v>0</v>
      </c>
      <c r="I183" s="0" t="n">
        <f aca="false">IF(H183,I184,I184+1)</f>
        <v>681</v>
      </c>
      <c r="J183" s="0" t="n">
        <f aca="true">IF(ISERR(STDEV(OFFSET(G183,0,0,I183+1,1))),1,STDEV(OFFSET(G183,0,0,I183+1,1))/SQRT(COUNT(OFFSET(G183,0,0,I183+1,1))))</f>
        <v>0.0688966125655604</v>
      </c>
      <c r="K183" s="0" t="n">
        <f aca="true">IF(ISERR(AVERAGE(OFFSET(G183,0,0,I183+1,1))),1,AVERAGE(OFFSET(G183,0,0,I183+1,1)))</f>
        <v>2.8989138554252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0.1753235</v>
      </c>
      <c r="B184" s="0" t="n">
        <v>0.1352692</v>
      </c>
      <c r="C184" s="1" t="n">
        <v>0.07571405</v>
      </c>
      <c r="D184" s="0" t="n">
        <v>4605</v>
      </c>
      <c r="F184" s="0" t="n">
        <f aca="true">IF(OFFSET(B184,F183,0,1,1)=113,F183+3,F183)</f>
        <v>0</v>
      </c>
      <c r="G184" s="0" t="n">
        <f aca="true">IF(OFFSET(A184,$F184,0,1,1)=0,G183,OFFSET(A184,$F184,0,1,1))</f>
        <v>0.1753235</v>
      </c>
      <c r="H184" s="0" t="n">
        <f aca="false">(G184=G185)</f>
        <v>0</v>
      </c>
      <c r="I184" s="0" t="n">
        <f aca="false">IF(H184,I185,I185+1)</f>
        <v>680</v>
      </c>
      <c r="J184" s="0" t="n">
        <f aca="true">IF(ISERR(STDEV(OFFSET(G184,0,0,I184+1,1))),1,STDEV(OFFSET(G184,0,0,I184+1,1))/SQRT(COUNT(OFFSET(G184,0,0,I184+1,1))))</f>
        <v>0.0688809452108085</v>
      </c>
      <c r="K184" s="0" t="n">
        <f aca="true">IF(ISERR(AVERAGE(OFFSET(G184,0,0,I184+1,1))),1,AVERAGE(OFFSET(G184,0,0,I184+1,1)))</f>
        <v>2.902922888693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0.1806641</v>
      </c>
      <c r="B185" s="0" t="n">
        <v>0.1339722</v>
      </c>
      <c r="C185" s="0" t="n">
        <v>0.0757047</v>
      </c>
      <c r="D185" s="0" t="n">
        <v>4605</v>
      </c>
      <c r="F185" s="0" t="n">
        <f aca="true">IF(OFFSET(B185,F184,0,1,1)=113,F184+3,F184)</f>
        <v>0</v>
      </c>
      <c r="G185" s="0" t="n">
        <f aca="true">IF(OFFSET(A185,$F185,0,1,1)=0,G184,OFFSET(A185,$F185,0,1,1))</f>
        <v>0.1806641</v>
      </c>
      <c r="H185" s="0" t="n">
        <f aca="false">(G185=G186)</f>
        <v>0</v>
      </c>
      <c r="I185" s="0" t="n">
        <f aca="false">IF(H185,I186,I186+1)</f>
        <v>679</v>
      </c>
      <c r="J185" s="0" t="n">
        <f aca="true">IF(ISERR(STDEV(OFFSET(G185,0,0,I185+1,1))),1,STDEV(OFFSET(G185,0,0,I185+1,1))/SQRT(COUNT(OFFSET(G185,0,0,I185+1,1))))</f>
        <v>0.0688652517910056</v>
      </c>
      <c r="K185" s="0" t="n">
        <f aca="true">IF(ISERR(AVERAGE(OFFSET(G185,0,0,I185+1,1))),1,AVERAGE(OFFSET(G185,0,0,I185+1,1)))</f>
        <v>2.90693406426471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0.1871491</v>
      </c>
      <c r="B186" s="0" t="n">
        <v>0.1345062</v>
      </c>
      <c r="C186" s="1" t="n">
        <v>0.07567343</v>
      </c>
      <c r="D186" s="0" t="n">
        <v>4605</v>
      </c>
      <c r="F186" s="0" t="n">
        <f aca="true">IF(OFFSET(B186,F185,0,1,1)=113,F185+3,F185)</f>
        <v>0</v>
      </c>
      <c r="G186" s="0" t="n">
        <f aca="true">IF(OFFSET(A186,$F186,0,1,1)=0,G185,OFFSET(A186,$F186,0,1,1))</f>
        <v>0.1871491</v>
      </c>
      <c r="H186" s="0" t="n">
        <f aca="false">(G186=G187)</f>
        <v>0</v>
      </c>
      <c r="I186" s="0" t="n">
        <f aca="false">IF(H186,I187,I187+1)</f>
        <v>678</v>
      </c>
      <c r="J186" s="0" t="n">
        <f aca="true">IF(ISERR(STDEV(OFFSET(G186,0,0,I186+1,1))),1,STDEV(OFFSET(G186,0,0,I186+1,1))/SQRT(COUNT(OFFSET(G186,0,0,I186+1,1))))</f>
        <v>0.0688494267751168</v>
      </c>
      <c r="K186" s="0" t="n">
        <f aca="true">IF(ISERR(AVERAGE(OFFSET(G186,0,0,I186+1,1))),1,AVERAGE(OFFSET(G186,0,0,I186+1,1)))</f>
        <v>2.9109491893961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0.1932526</v>
      </c>
      <c r="B187" s="0" t="n">
        <v>0.1351166</v>
      </c>
      <c r="C187" s="1" t="n">
        <v>0.07564375</v>
      </c>
      <c r="D187" s="0" t="n">
        <v>4605</v>
      </c>
      <c r="F187" s="0" t="n">
        <f aca="true">IF(OFFSET(B187,F186,0,1,1)=113,F186+3,F186)</f>
        <v>0</v>
      </c>
      <c r="G187" s="0" t="n">
        <f aca="true">IF(OFFSET(A187,$F187,0,1,1)=0,G186,OFFSET(A187,$F187,0,1,1))</f>
        <v>0.1932526</v>
      </c>
      <c r="H187" s="0" t="n">
        <f aca="false">(G187=G188)</f>
        <v>0</v>
      </c>
      <c r="I187" s="0" t="n">
        <f aca="false">IF(H187,I188,I188+1)</f>
        <v>677</v>
      </c>
      <c r="J187" s="0" t="n">
        <f aca="true">IF(ISERR(STDEV(OFFSET(G187,0,0,I187+1,1))),1,STDEV(OFFSET(G187,0,0,I187+1,1))/SQRT(COUNT(OFFSET(G187,0,0,I187+1,1))))</f>
        <v>0.0688335675702026</v>
      </c>
      <c r="K187" s="0" t="n">
        <f aca="true">IF(ISERR(AVERAGE(OFFSET(G187,0,0,I187+1,1))),1,AVERAGE(OFFSET(G187,0,0,I187+1,1)))</f>
        <v>2.9149665936578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0.1991272</v>
      </c>
      <c r="B188" s="0" t="n">
        <v>0.1345062</v>
      </c>
      <c r="C188" s="1" t="n">
        <v>0.07561564</v>
      </c>
      <c r="D188" s="0" t="n">
        <v>4605.625</v>
      </c>
      <c r="F188" s="0" t="n">
        <f aca="true">IF(OFFSET(B188,F187,0,1,1)=113,F187+3,F187)</f>
        <v>0</v>
      </c>
      <c r="G188" s="0" t="n">
        <f aca="true">IF(OFFSET(A188,$F188,0,1,1)=0,G187,OFFSET(A188,$F188,0,1,1))</f>
        <v>0.1991272</v>
      </c>
      <c r="H188" s="0" t="n">
        <f aca="false">(G188=G189)</f>
        <v>0</v>
      </c>
      <c r="I188" s="0" t="n">
        <f aca="false">IF(H188,I189,I189+1)</f>
        <v>676</v>
      </c>
      <c r="J188" s="0" t="n">
        <f aca="true">IF(ISERR(STDEV(OFFSET(G188,0,0,I188+1,1))),1,STDEV(OFFSET(G188,0,0,I188+1,1))/SQRT(COUNT(OFFSET(G188,0,0,I188+1,1))))</f>
        <v>0.0688176406828855</v>
      </c>
      <c r="K188" s="0" t="n">
        <f aca="true">IF(ISERR(AVERAGE(OFFSET(G188,0,0,I188+1,1))),1,AVERAGE(OFFSET(G188,0,0,I188+1,1)))</f>
        <v>2.9189868506647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0.2051544</v>
      </c>
      <c r="B189" s="0" t="n">
        <v>0.1350403</v>
      </c>
      <c r="C189" s="1" t="n">
        <v>0.07559531</v>
      </c>
      <c r="D189" s="0" t="n">
        <v>4605</v>
      </c>
      <c r="F189" s="0" t="n">
        <f aca="true">IF(OFFSET(B189,F188,0,1,1)=113,F188+3,F188)</f>
        <v>0</v>
      </c>
      <c r="G189" s="0" t="n">
        <f aca="true">IF(OFFSET(A189,$F189,0,1,1)=0,G188,OFFSET(A189,$F189,0,1,1))</f>
        <v>0.2051544</v>
      </c>
      <c r="H189" s="0" t="n">
        <f aca="false">(G189=G190)</f>
        <v>0</v>
      </c>
      <c r="I189" s="0" t="n">
        <f aca="false">IF(H189,I190,I190+1)</f>
        <v>675</v>
      </c>
      <c r="J189" s="0" t="n">
        <f aca="true">IF(ISERR(STDEV(OFFSET(G189,0,0,I189+1,1))),1,STDEV(OFFSET(G189,0,0,I189+1,1))/SQRT(COUNT(OFFSET(G189,0,0,I189+1,1))))</f>
        <v>0.0688016254598355</v>
      </c>
      <c r="K189" s="0" t="n">
        <f aca="true">IF(ISERR(AVERAGE(OFFSET(G189,0,0,I189+1,1))),1,AVERAGE(OFFSET(G189,0,0,I189+1,1)))</f>
        <v>2.92301031168639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0.2101135</v>
      </c>
      <c r="B190" s="0" t="n">
        <v>0.1345062</v>
      </c>
      <c r="C190" s="1" t="n">
        <v>0.07558126</v>
      </c>
      <c r="D190" s="0" t="n">
        <v>4604.532</v>
      </c>
      <c r="F190" s="0" t="n">
        <f aca="true">IF(OFFSET(B190,F189,0,1,1)=113,F189+3,F189)</f>
        <v>0</v>
      </c>
      <c r="G190" s="0" t="n">
        <f aca="true">IF(OFFSET(A190,$F190,0,1,1)=0,G189,OFFSET(A190,$F190,0,1,1))</f>
        <v>0.2101135</v>
      </c>
      <c r="H190" s="0" t="n">
        <f aca="false">(G190=G191)</f>
        <v>0</v>
      </c>
      <c r="I190" s="0" t="n">
        <f aca="false">IF(H190,I191,I191+1)</f>
        <v>674</v>
      </c>
      <c r="J190" s="0" t="n">
        <f aca="true">IF(ISERR(STDEV(OFFSET(G190,0,0,I190+1,1))),1,STDEV(OFFSET(G190,0,0,I190+1,1))/SQRT(COUNT(OFFSET(G190,0,0,I190+1,1))))</f>
        <v>0.0687855341801887</v>
      </c>
      <c r="K190" s="0" t="n">
        <f aca="true">IF(ISERR(AVERAGE(OFFSET(G190,0,0,I190+1,1))),1,AVERAGE(OFFSET(G190,0,0,I190+1,1)))</f>
        <v>2.9270367648888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0.2161408</v>
      </c>
      <c r="B191" s="0" t="n">
        <v>0.1345062</v>
      </c>
      <c r="C191" s="1" t="n">
        <v>0.07552501</v>
      </c>
      <c r="D191" s="0" t="n">
        <v>4605</v>
      </c>
      <c r="F191" s="0" t="n">
        <f aca="true">IF(OFFSET(B191,F190,0,1,1)=113,F190+3,F190)</f>
        <v>0</v>
      </c>
      <c r="G191" s="0" t="n">
        <f aca="true">IF(OFFSET(A191,$F191,0,1,1)=0,G190,OFFSET(A191,$F191,0,1,1))</f>
        <v>0.2161408</v>
      </c>
      <c r="H191" s="0" t="n">
        <f aca="false">(G191=G192)</f>
        <v>0</v>
      </c>
      <c r="I191" s="0" t="n">
        <f aca="false">IF(H191,I192,I192+1)</f>
        <v>673</v>
      </c>
      <c r="J191" s="0" t="n">
        <f aca="true">IF(ISERR(STDEV(OFFSET(G191,0,0,I191+1,1))),1,STDEV(OFFSET(G191,0,0,I191+1,1))/SQRT(COUNT(OFFSET(G191,0,0,I191+1,1))))</f>
        <v>0.068769272818764</v>
      </c>
      <c r="K191" s="0" t="n">
        <f aca="true">IF(ISERR(AVERAGE(OFFSET(G191,0,0,I191+1,1))),1,AVERAGE(OFFSET(G191,0,0,I191+1,1)))</f>
        <v>2.9310678083086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0.2223969</v>
      </c>
      <c r="B192" s="0" t="n">
        <v>0.1348877</v>
      </c>
      <c r="C192" s="0" t="n">
        <v>0.0755172</v>
      </c>
      <c r="D192" s="0" t="n">
        <v>4604.532</v>
      </c>
      <c r="F192" s="0" t="n">
        <f aca="true">IF(OFFSET(B192,F191,0,1,1)=113,F191+3,F191)</f>
        <v>0</v>
      </c>
      <c r="G192" s="0" t="n">
        <f aca="true">IF(OFFSET(A192,$F192,0,1,1)=0,G191,OFFSET(A192,$F192,0,1,1))</f>
        <v>0.2223969</v>
      </c>
      <c r="H192" s="0" t="n">
        <f aca="false">(G192=G193)</f>
        <v>0</v>
      </c>
      <c r="I192" s="0" t="n">
        <f aca="false">IF(H192,I193,I193+1)</f>
        <v>672</v>
      </c>
      <c r="J192" s="0" t="n">
        <f aca="true">IF(ISERR(STDEV(OFFSET(G192,0,0,I192+1,1))),1,STDEV(OFFSET(G192,0,0,I192+1,1))/SQRT(COUNT(OFFSET(G192,0,0,I192+1,1))))</f>
        <v>0.0687529329787463</v>
      </c>
      <c r="K192" s="0" t="n">
        <f aca="true">IF(ISERR(AVERAGE(OFFSET(G192,0,0,I192+1,1))),1,AVERAGE(OFFSET(G192,0,0,I192+1,1)))</f>
        <v>2.93510187518574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0.2288818</v>
      </c>
      <c r="B193" s="0" t="n">
        <v>0.1359558</v>
      </c>
      <c r="C193" s="1" t="n">
        <v>0.07548436</v>
      </c>
      <c r="D193" s="0" t="n">
        <v>4605</v>
      </c>
      <c r="F193" s="0" t="n">
        <f aca="true">IF(OFFSET(B193,F192,0,1,1)=113,F192+3,F192)</f>
        <v>0</v>
      </c>
      <c r="G193" s="0" t="n">
        <f aca="true">IF(OFFSET(A193,$F193,0,1,1)=0,G192,OFFSET(A193,$F193,0,1,1))</f>
        <v>0.2288818</v>
      </c>
      <c r="H193" s="0" t="n">
        <f aca="false">(G193=G194)</f>
        <v>0</v>
      </c>
      <c r="I193" s="0" t="n">
        <f aca="false">IF(H193,I194,I194+1)</f>
        <v>671</v>
      </c>
      <c r="J193" s="0" t="n">
        <f aca="true">IF(ISERR(STDEV(OFFSET(G193,0,0,I193+1,1))),1,STDEV(OFFSET(G193,0,0,I193+1,1))/SQRT(COUNT(OFFSET(G193,0,0,I193+1,1))))</f>
        <v>0.0687365338153048</v>
      </c>
      <c r="K193" s="0" t="n">
        <f aca="true">IF(ISERR(AVERAGE(OFFSET(G193,0,0,I193+1,1))),1,AVERAGE(OFFSET(G193,0,0,I193+1,1)))</f>
        <v>2.93913863854167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0.2340698</v>
      </c>
      <c r="B194" s="0" t="n">
        <v>0.1345825</v>
      </c>
      <c r="C194" s="0" t="n">
        <v>0.0754625</v>
      </c>
      <c r="D194" s="0" t="n">
        <v>4605</v>
      </c>
      <c r="F194" s="0" t="n">
        <f aca="true">IF(OFFSET(B194,F193,0,1,1)=113,F193+3,F193)</f>
        <v>0</v>
      </c>
      <c r="G194" s="0" t="n">
        <f aca="true">IF(OFFSET(A194,$F194,0,1,1)=0,G193,OFFSET(A194,$F194,0,1,1))</f>
        <v>0.2340698</v>
      </c>
      <c r="H194" s="0" t="n">
        <f aca="false">(G194=G195)</f>
        <v>0</v>
      </c>
      <c r="I194" s="0" t="n">
        <f aca="false">IF(H194,I195,I195+1)</f>
        <v>670</v>
      </c>
      <c r="J194" s="0" t="n">
        <f aca="true">IF(ISERR(STDEV(OFFSET(G194,0,0,I194+1,1))),1,STDEV(OFFSET(G194,0,0,I194+1,1))/SQRT(COUNT(OFFSET(G194,0,0,I194+1,1))))</f>
        <v>0.0687200947132063</v>
      </c>
      <c r="K194" s="0" t="n">
        <f aca="true">IF(ISERR(AVERAGE(OFFSET(G194,0,0,I194+1,1))),1,AVERAGE(OFFSET(G194,0,0,I194+1,1)))</f>
        <v>2.94317776944858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0.2403259</v>
      </c>
      <c r="B195" s="0" t="n">
        <v>0.1350403</v>
      </c>
      <c r="C195" s="1" t="n">
        <v>0.07543438</v>
      </c>
      <c r="D195" s="0" t="n">
        <v>4604.375</v>
      </c>
      <c r="F195" s="0" t="n">
        <f aca="true">IF(OFFSET(B195,F194,0,1,1)=113,F194+3,F194)</f>
        <v>0</v>
      </c>
      <c r="G195" s="0" t="n">
        <f aca="true">IF(OFFSET(A195,$F195,0,1,1)=0,G194,OFFSET(A195,$F195,0,1,1))</f>
        <v>0.2403259</v>
      </c>
      <c r="H195" s="0" t="n">
        <f aca="false">(G195=G196)</f>
        <v>0</v>
      </c>
      <c r="I195" s="0" t="n">
        <f aca="false">IF(H195,I196,I196+1)</f>
        <v>669</v>
      </c>
      <c r="J195" s="0" t="n">
        <f aca="true">IF(ISERR(STDEV(OFFSET(G195,0,0,I195+1,1))),1,STDEV(OFFSET(G195,0,0,I195+1,1))/SQRT(COUNT(OFFSET(G195,0,0,I195+1,1))))</f>
        <v>0.0687035009027554</v>
      </c>
      <c r="K195" s="0" t="n">
        <f aca="true">IF(ISERR(AVERAGE(OFFSET(G195,0,0,I195+1,1))),1,AVERAGE(OFFSET(G195,0,0,I195+1,1)))</f>
        <v>2.947221214179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0.245285</v>
      </c>
      <c r="B196" s="0" t="n">
        <v>0.1351929</v>
      </c>
      <c r="C196" s="0" t="n">
        <v>0.0754</v>
      </c>
      <c r="D196" s="0" t="n">
        <v>4604.844</v>
      </c>
      <c r="F196" s="0" t="n">
        <f aca="true">IF(OFFSET(B196,F195,0,1,1)=113,F195+3,F195)</f>
        <v>0</v>
      </c>
      <c r="G196" s="0" t="n">
        <f aca="true">IF(OFFSET(A196,$F196,0,1,1)=0,G195,OFFSET(A196,$F196,0,1,1))</f>
        <v>0.245285</v>
      </c>
      <c r="H196" s="0" t="n">
        <f aca="false">(G196=G197)</f>
        <v>0</v>
      </c>
      <c r="I196" s="0" t="n">
        <f aca="false">IF(H196,I197,I197+1)</f>
        <v>668</v>
      </c>
      <c r="J196" s="0" t="n">
        <f aca="true">IF(ISERR(STDEV(OFFSET(G196,0,0,I196+1,1))),1,STDEV(OFFSET(G196,0,0,I196+1,1))/SQRT(COUNT(OFFSET(G196,0,0,I196+1,1))))</f>
        <v>0.0686868450635287</v>
      </c>
      <c r="K196" s="0" t="n">
        <f aca="true">IF(ISERR(AVERAGE(OFFSET(G196,0,0,I196+1,1))),1,AVERAGE(OFFSET(G196,0,0,I196+1,1)))</f>
        <v>2.9512673955157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0.2513123</v>
      </c>
      <c r="B197" s="0" t="n">
        <v>0.1351166</v>
      </c>
      <c r="C197" s="1" t="n">
        <v>0.07536876</v>
      </c>
      <c r="D197" s="0" t="n">
        <v>4605</v>
      </c>
      <c r="F197" s="0" t="n">
        <f aca="true">IF(OFFSET(B197,F196,0,1,1)=113,F196+3,F196)</f>
        <v>0</v>
      </c>
      <c r="G197" s="0" t="n">
        <f aca="true">IF(OFFSET(A197,$F197,0,1,1)=0,G196,OFFSET(A197,$F197,0,1,1))</f>
        <v>0.2513123</v>
      </c>
      <c r="H197" s="0" t="n">
        <f aca="false">(G197=G198)</f>
        <v>0</v>
      </c>
      <c r="I197" s="0" t="n">
        <f aca="false">IF(H197,I198,I198+1)</f>
        <v>667</v>
      </c>
      <c r="J197" s="0" t="n">
        <f aca="true">IF(ISERR(STDEV(OFFSET(G197,0,0,I197+1,1))),1,STDEV(OFFSET(G197,0,0,I197+1,1))/SQRT(COUNT(OFFSET(G197,0,0,I197+1,1))))</f>
        <v>0.068670011596914</v>
      </c>
      <c r="K197" s="0" t="n">
        <f aca="true">IF(ISERR(AVERAGE(OFFSET(G197,0,0,I197+1,1))),1,AVERAGE(OFFSET(G197,0,0,I197+1,1)))</f>
        <v>2.95531826736527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0.2568054</v>
      </c>
      <c r="B198" s="0" t="n">
        <v>0.1348877</v>
      </c>
      <c r="C198" s="0" t="n">
        <v>0.07535</v>
      </c>
      <c r="D198" s="0" t="n">
        <v>4604.844</v>
      </c>
      <c r="F198" s="0" t="n">
        <f aca="true">IF(OFFSET(B198,F197,0,1,1)=113,F197+3,F197)</f>
        <v>0</v>
      </c>
      <c r="G198" s="0" t="n">
        <f aca="true">IF(OFFSET(A198,$F198,0,1,1)=0,G197,OFFSET(A198,$F198,0,1,1))</f>
        <v>0.2568054</v>
      </c>
      <c r="H198" s="0" t="n">
        <f aca="false">(G198=G199)</f>
        <v>0</v>
      </c>
      <c r="I198" s="0" t="n">
        <f aca="false">IF(H198,I199,I199+1)</f>
        <v>666</v>
      </c>
      <c r="J198" s="0" t="n">
        <f aca="true">IF(ISERR(STDEV(OFFSET(G198,0,0,I198+1,1))),1,STDEV(OFFSET(G198,0,0,I198+1,1))/SQRT(COUNT(OFFSET(G198,0,0,I198+1,1))))</f>
        <v>0.0686530934603489</v>
      </c>
      <c r="K198" s="0" t="n">
        <f aca="true">IF(ISERR(AVERAGE(OFFSET(G198,0,0,I198+1,1))),1,AVERAGE(OFFSET(G198,0,0,I198+1,1)))</f>
        <v>2.95937224932534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0.2626801</v>
      </c>
      <c r="B199" s="0" t="n">
        <v>0.1347351</v>
      </c>
      <c r="C199" s="0" t="n">
        <v>0.075325</v>
      </c>
      <c r="D199" s="0" t="n">
        <v>4603.594</v>
      </c>
      <c r="F199" s="0" t="n">
        <f aca="true">IF(OFFSET(B199,F198,0,1,1)=113,F198+3,F198)</f>
        <v>0</v>
      </c>
      <c r="G199" s="0" t="n">
        <f aca="true">IF(OFFSET(A199,$F199,0,1,1)=0,G198,OFFSET(A199,$F199,0,1,1))</f>
        <v>0.2626801</v>
      </c>
      <c r="H199" s="0" t="n">
        <f aca="false">(G199=G200)</f>
        <v>0</v>
      </c>
      <c r="I199" s="0" t="n">
        <f aca="false">IF(H199,I200,I200+1)</f>
        <v>665</v>
      </c>
      <c r="J199" s="0" t="n">
        <f aca="true">IF(ISERR(STDEV(OFFSET(G199,0,0,I199+1,1))),1,STDEV(OFFSET(G199,0,0,I199+1,1))/SQRT(COUNT(OFFSET(G199,0,0,I199+1,1))))</f>
        <v>0.0686360421270711</v>
      </c>
      <c r="K199" s="0" t="n">
        <f aca="true">IF(ISERR(AVERAGE(OFFSET(G199,0,0,I199+1,1))),1,AVERAGE(OFFSET(G199,0,0,I199+1,1)))</f>
        <v>2.96343015750751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0.268631</v>
      </c>
      <c r="B200" s="0" t="n">
        <v>0.134964</v>
      </c>
      <c r="C200" s="1" t="n">
        <v>0.07530468</v>
      </c>
      <c r="D200" s="0" t="n">
        <v>4604.375</v>
      </c>
      <c r="F200" s="0" t="n">
        <f aca="true">IF(OFFSET(B200,F199,0,1,1)=113,F199+3,F199)</f>
        <v>0</v>
      </c>
      <c r="G200" s="0" t="n">
        <f aca="true">IF(OFFSET(A200,$F200,0,1,1)=0,G199,OFFSET(A200,$F200,0,1,1))</f>
        <v>0.268631</v>
      </c>
      <c r="H200" s="0" t="n">
        <f aca="false">(G200=G201)</f>
        <v>0</v>
      </c>
      <c r="I200" s="0" t="n">
        <f aca="false">IF(H200,I201,I201+1)</f>
        <v>664</v>
      </c>
      <c r="J200" s="0" t="n">
        <f aca="true">IF(ISERR(STDEV(OFFSET(G200,0,0,I200+1,1))),1,STDEV(OFFSET(G200,0,0,I200+1,1))/SQRT(COUNT(OFFSET(G200,0,0,I200+1,1))))</f>
        <v>0.0686188902100768</v>
      </c>
      <c r="K200" s="0" t="n">
        <f aca="true">IF(ISERR(AVERAGE(OFFSET(G200,0,0,I200+1,1))),1,AVERAGE(OFFSET(G200,0,0,I200+1,1)))</f>
        <v>2.9674914357894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0.2745056</v>
      </c>
      <c r="B201" s="0" t="n">
        <v>0.1345062</v>
      </c>
      <c r="C201" s="1" t="n">
        <v>0.07527343</v>
      </c>
      <c r="D201" s="0" t="n">
        <v>4603.907</v>
      </c>
      <c r="F201" s="0" t="n">
        <f aca="true">IF(OFFSET(B201,F200,0,1,1)=113,F200+3,F200)</f>
        <v>0</v>
      </c>
      <c r="G201" s="0" t="n">
        <f aca="true">IF(OFFSET(A201,$F201,0,1,1)=0,G200,OFFSET(A201,$F201,0,1,1))</f>
        <v>0.2745056</v>
      </c>
      <c r="H201" s="0" t="n">
        <f aca="false">(G201=G202)</f>
        <v>0</v>
      </c>
      <c r="I201" s="0" t="n">
        <f aca="false">IF(H201,I202,I202+1)</f>
        <v>663</v>
      </c>
      <c r="J201" s="0" t="n">
        <f aca="true">IF(ISERR(STDEV(OFFSET(G201,0,0,I201+1,1))),1,STDEV(OFFSET(G201,0,0,I201+1,1))/SQRT(COUNT(OFFSET(G201,0,0,I201+1,1))))</f>
        <v>0.0686016434030704</v>
      </c>
      <c r="K201" s="0" t="n">
        <f aca="true">IF(ISERR(AVERAGE(OFFSET(G201,0,0,I201+1,1))),1,AVERAGE(OFFSET(G201,0,0,I201+1,1)))</f>
        <v>2.97155598463855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0.2798462</v>
      </c>
      <c r="B202" s="0" t="n">
        <v>0.134964</v>
      </c>
      <c r="C202" s="1" t="n">
        <v>0.07525001</v>
      </c>
      <c r="D202" s="0" t="n">
        <v>4603.594</v>
      </c>
      <c r="F202" s="0" t="n">
        <f aca="true">IF(OFFSET(B202,F201,0,1,1)=113,F201+3,F201)</f>
        <v>0</v>
      </c>
      <c r="G202" s="0" t="n">
        <f aca="true">IF(OFFSET(A202,$F202,0,1,1)=0,G201,OFFSET(A202,$F202,0,1,1))</f>
        <v>0.2798462</v>
      </c>
      <c r="H202" s="0" t="n">
        <f aca="false">(G202=G203)</f>
        <v>0</v>
      </c>
      <c r="I202" s="0" t="n">
        <f aca="false">IF(H202,I203,I203+1)</f>
        <v>662</v>
      </c>
      <c r="J202" s="0" t="n">
        <f aca="true">IF(ISERR(STDEV(OFFSET(G202,0,0,I202+1,1))),1,STDEV(OFFSET(G202,0,0,I202+1,1))/SQRT(COUNT(OFFSET(G202,0,0,I202+1,1))))</f>
        <v>0.0685842937889383</v>
      </c>
      <c r="K202" s="0" t="n">
        <f aca="true">IF(ISERR(AVERAGE(OFFSET(G202,0,0,I202+1,1))),1,AVERAGE(OFFSET(G202,0,0,I202+1,1)))</f>
        <v>2.9756239339366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0.2851105</v>
      </c>
      <c r="B203" s="0" t="n">
        <v>0.1365662</v>
      </c>
      <c r="C203" s="1" t="n">
        <v>0.07521563</v>
      </c>
      <c r="D203" s="0" t="n">
        <v>4604.375</v>
      </c>
      <c r="F203" s="0" t="n">
        <f aca="true">IF(OFFSET(B203,F202,0,1,1)=113,F202+3,F202)</f>
        <v>0</v>
      </c>
      <c r="G203" s="0" t="n">
        <f aca="true">IF(OFFSET(A203,$F203,0,1,1)=0,G202,OFFSET(A203,$F203,0,1,1))</f>
        <v>0.2851105</v>
      </c>
      <c r="H203" s="0" t="n">
        <f aca="false">(G203=G204)</f>
        <v>0</v>
      </c>
      <c r="I203" s="0" t="n">
        <f aca="false">IF(H203,I204,I204+1)</f>
        <v>661</v>
      </c>
      <c r="J203" s="0" t="n">
        <f aca="true">IF(ISERR(STDEV(OFFSET(G203,0,0,I203+1,1))),1,STDEV(OFFSET(G203,0,0,I203+1,1))/SQRT(COUNT(OFFSET(G203,0,0,I203+1,1))))</f>
        <v>0.0685667921700424</v>
      </c>
      <c r="K203" s="0" t="n">
        <f aca="true">IF(ISERR(AVERAGE(OFFSET(G203,0,0,I203+1,1))),1,AVERAGE(OFFSET(G203,0,0,I203+1,1)))</f>
        <v>2.97969610574018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0.2909088</v>
      </c>
      <c r="B204" s="0" t="n">
        <v>0.1356506</v>
      </c>
      <c r="C204" s="0" t="n">
        <v>0.0752</v>
      </c>
      <c r="D204" s="0" t="n">
        <v>4604.375</v>
      </c>
      <c r="F204" s="0" t="n">
        <f aca="true">IF(OFFSET(B204,F203,0,1,1)=113,F203+3,F203)</f>
        <v>0</v>
      </c>
      <c r="G204" s="0" t="n">
        <f aca="true">IF(OFFSET(A204,$F204,0,1,1)=0,G203,OFFSET(A204,$F204,0,1,1))</f>
        <v>0.2909088</v>
      </c>
      <c r="H204" s="0" t="n">
        <f aca="false">(G204=G205)</f>
        <v>0</v>
      </c>
      <c r="I204" s="0" t="n">
        <f aca="false">IF(H204,I205,I205+1)</f>
        <v>660</v>
      </c>
      <c r="J204" s="0" t="n">
        <f aca="true">IF(ISERR(STDEV(OFFSET(G204,0,0,I204+1,1))),1,STDEV(OFFSET(G204,0,0,I204+1,1))/SQRT(COUNT(OFFSET(G204,0,0,I204+1,1))))</f>
        <v>0.0685491300055907</v>
      </c>
      <c r="K204" s="0" t="n">
        <f aca="true">IF(ISERR(AVERAGE(OFFSET(G204,0,0,I204+1,1))),1,AVERAGE(OFFSET(G204,0,0,I204+1,1)))</f>
        <v>2.98377263464448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0.2966309</v>
      </c>
      <c r="B205" s="0" t="n">
        <v>0.1350403</v>
      </c>
      <c r="C205" s="1" t="n">
        <v>0.07516875</v>
      </c>
      <c r="D205" s="0" t="n">
        <v>4605</v>
      </c>
      <c r="F205" s="0" t="n">
        <f aca="true">IF(OFFSET(B205,F204,0,1,1)=113,F204+3,F204)</f>
        <v>0</v>
      </c>
      <c r="G205" s="0" t="n">
        <f aca="true">IF(OFFSET(A205,$F205,0,1,1)=0,G204,OFFSET(A205,$F205,0,1,1))</f>
        <v>0.2966309</v>
      </c>
      <c r="H205" s="0" t="n">
        <f aca="false">(G205=G206)</f>
        <v>0</v>
      </c>
      <c r="I205" s="0" t="n">
        <f aca="false">IF(H205,I206,I206+1)</f>
        <v>659</v>
      </c>
      <c r="J205" s="0" t="n">
        <f aca="true">IF(ISERR(STDEV(OFFSET(G205,0,0,I205+1,1))),1,STDEV(OFFSET(G205,0,0,I205+1,1))/SQRT(COUNT(OFFSET(G205,0,0,I205+1,1))))</f>
        <v>0.0685313538704283</v>
      </c>
      <c r="K205" s="0" t="n">
        <f aca="true">IF(ISERR(AVERAGE(OFFSET(G205,0,0,I205+1,1))),1,AVERAGE(OFFSET(G205,0,0,I205+1,1)))</f>
        <v>2.98785273136364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0.3025055</v>
      </c>
      <c r="B206" s="0" t="n">
        <v>0.1358032</v>
      </c>
      <c r="C206" s="1" t="n">
        <v>0.07513906</v>
      </c>
      <c r="D206" s="0" t="n">
        <v>4604.375</v>
      </c>
      <c r="F206" s="0" t="n">
        <f aca="true">IF(OFFSET(B206,F205,0,1,1)=113,F205+3,F205)</f>
        <v>0</v>
      </c>
      <c r="G206" s="0" t="n">
        <f aca="true">IF(OFFSET(A206,$F206,0,1,1)=0,G205,OFFSET(A206,$F206,0,1,1))</f>
        <v>0.3025055</v>
      </c>
      <c r="H206" s="0" t="n">
        <f aca="false">(G206=G207)</f>
        <v>0</v>
      </c>
      <c r="I206" s="0" t="n">
        <f aca="false">IF(H206,I207,I207+1)</f>
        <v>658</v>
      </c>
      <c r="J206" s="0" t="n">
        <f aca="true">IF(ISERR(STDEV(OFFSET(G206,0,0,I206+1,1))),1,STDEV(OFFSET(G206,0,0,I206+1,1))/SQRT(COUNT(OFFSET(G206,0,0,I206+1,1))))</f>
        <v>0.0685134555855994</v>
      </c>
      <c r="K206" s="0" t="n">
        <f aca="true">IF(ISERR(AVERAGE(OFFSET(G206,0,0,I206+1,1))),1,AVERAGE(OFFSET(G206,0,0,I206+1,1)))</f>
        <v>2.9919365277693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0.2791596</v>
      </c>
      <c r="B207" s="0" t="n">
        <v>0.1334381</v>
      </c>
      <c r="C207" s="0" t="n">
        <v>0.0750875</v>
      </c>
      <c r="D207" s="0" t="n">
        <v>4605</v>
      </c>
      <c r="F207" s="0" t="n">
        <f aca="true">IF(OFFSET(B207,F206,0,1,1)=113,F206+3,F206)</f>
        <v>0</v>
      </c>
      <c r="G207" s="0" t="n">
        <f aca="true">IF(OFFSET(A207,$F207,0,1,1)=0,G206,OFFSET(A207,$F207,0,1,1))</f>
        <v>0.2791596</v>
      </c>
      <c r="H207" s="0" t="n">
        <f aca="false">(G207=G208)</f>
        <v>0</v>
      </c>
      <c r="I207" s="0" t="n">
        <f aca="false">IF(H207,I208,I208+1)</f>
        <v>657</v>
      </c>
      <c r="J207" s="0" t="n">
        <f aca="true">IF(ISERR(STDEV(OFFSET(G207,0,0,I207+1,1))),1,STDEV(OFFSET(G207,0,0,I207+1,1))/SQRT(COUNT(OFFSET(G207,0,0,I207+1,1))))</f>
        <v>0.0684954476729482</v>
      </c>
      <c r="K207" s="0" t="n">
        <f aca="true">IF(ISERR(AVERAGE(OFFSET(G207,0,0,I207+1,1))),1,AVERAGE(OFFSET(G207,0,0,I207+1,1)))</f>
        <v>2.9960238089665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0.2966309</v>
      </c>
      <c r="B208" s="0" t="n">
        <v>0.1334381</v>
      </c>
      <c r="C208" s="1" t="n">
        <v>0.07510781</v>
      </c>
      <c r="D208" s="0" t="n">
        <v>4604.688</v>
      </c>
      <c r="F208" s="0" t="n">
        <f aca="true">IF(OFFSET(B208,F207,0,1,1)=113,F207+3,F207)</f>
        <v>0</v>
      </c>
      <c r="G208" s="0" t="n">
        <f aca="true">IF(OFFSET(A208,$F208,0,1,1)=0,G207,OFFSET(A208,$F208,0,1,1))</f>
        <v>0.2966309</v>
      </c>
      <c r="H208" s="0" t="n">
        <f aca="false">(G208=G209)</f>
        <v>0</v>
      </c>
      <c r="I208" s="0" t="n">
        <f aca="false">IF(H208,I209,I209+1)</f>
        <v>656</v>
      </c>
      <c r="J208" s="0" t="n">
        <f aca="true">IF(ISERR(STDEV(OFFSET(G208,0,0,I208+1,1))),1,STDEV(OFFSET(G208,0,0,I208+1,1))/SQRT(COUNT(OFFSET(G208,0,0,I208+1,1))))</f>
        <v>0.0684746493279034</v>
      </c>
      <c r="K208" s="0" t="n">
        <f aca="true">IF(ISERR(AVERAGE(OFFSET(G208,0,0,I208+1,1))),1,AVERAGE(OFFSET(G208,0,0,I208+1,1)))</f>
        <v>3.00015906651446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0.3122711</v>
      </c>
      <c r="B209" s="0" t="n">
        <v>0.1335907</v>
      </c>
      <c r="C209" s="1" t="n">
        <v>0.07507656</v>
      </c>
      <c r="D209" s="0" t="n">
        <v>4604.375</v>
      </c>
      <c r="F209" s="0" t="n">
        <f aca="true">IF(OFFSET(B209,F208,0,1,1)=113,F208+3,F208)</f>
        <v>0</v>
      </c>
      <c r="G209" s="0" t="n">
        <f aca="true">IF(OFFSET(A209,$F209,0,1,1)=0,G208,OFFSET(A209,$F209,0,1,1))</f>
        <v>0.3122711</v>
      </c>
      <c r="H209" s="0" t="n">
        <f aca="false">(G209=G210)</f>
        <v>0</v>
      </c>
      <c r="I209" s="0" t="n">
        <f aca="false">IF(H209,I210,I210+1)</f>
        <v>655</v>
      </c>
      <c r="J209" s="0" t="n">
        <f aca="true">IF(ISERR(STDEV(OFFSET(G209,0,0,I209+1,1))),1,STDEV(OFFSET(G209,0,0,I209+1,1))/SQRT(COUNT(OFFSET(G209,0,0,I209+1,1))))</f>
        <v>0.0684547884712332</v>
      </c>
      <c r="K209" s="0" t="n">
        <f aca="true">IF(ISERR(AVERAGE(OFFSET(G209,0,0,I209+1,1))),1,AVERAGE(OFFSET(G209,0,0,I209+1,1)))</f>
        <v>3.0042802984756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0.3211975</v>
      </c>
      <c r="B210" s="0" t="n">
        <v>0.1344299</v>
      </c>
      <c r="C210" s="1" t="n">
        <v>0.07504843</v>
      </c>
      <c r="D210" s="0" t="n">
        <v>4604.375</v>
      </c>
      <c r="F210" s="0" t="n">
        <f aca="true">IF(OFFSET(B210,F209,0,1,1)=113,F209+3,F209)</f>
        <v>0</v>
      </c>
      <c r="G210" s="0" t="n">
        <f aca="true">IF(OFFSET(A210,$F210,0,1,1)=0,G209,OFFSET(A210,$F210,0,1,1))</f>
        <v>0.3211975</v>
      </c>
      <c r="H210" s="0" t="n">
        <f aca="false">(G210=G211)</f>
        <v>0</v>
      </c>
      <c r="I210" s="0" t="n">
        <f aca="false">IF(H210,I211,I211+1)</f>
        <v>654</v>
      </c>
      <c r="J210" s="0" t="n">
        <f aca="true">IF(ISERR(STDEV(OFFSET(G210,0,0,I210+1,1))),1,STDEV(OFFSET(G210,0,0,I210+1,1))/SQRT(COUNT(OFFSET(G210,0,0,I210+1,1))))</f>
        <v>0.06843570174438</v>
      </c>
      <c r="K210" s="0" t="n">
        <f aca="true">IF(ISERR(AVERAGE(OFFSET(G210,0,0,I210+1,1))),1,AVERAGE(OFFSET(G210,0,0,I210+1,1)))</f>
        <v>3.0083902361832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0.3285217</v>
      </c>
      <c r="B211" s="0" t="n">
        <v>0.1346588</v>
      </c>
      <c r="C211" s="0" t="n">
        <v>0.0750297</v>
      </c>
      <c r="D211" s="0" t="n">
        <v>4604.844</v>
      </c>
      <c r="F211" s="0" t="n">
        <f aca="true">IF(OFFSET(B211,F210,0,1,1)=113,F210+3,F210)</f>
        <v>0</v>
      </c>
      <c r="G211" s="0" t="n">
        <f aca="true">IF(OFFSET(A211,$F211,0,1,1)=0,G210,OFFSET(A211,$F211,0,1,1))</f>
        <v>0.3285217</v>
      </c>
      <c r="H211" s="0" t="n">
        <f aca="false">(G211=G212)</f>
        <v>0</v>
      </c>
      <c r="I211" s="0" t="n">
        <f aca="false">IF(H211,I212,I212+1)</f>
        <v>653</v>
      </c>
      <c r="J211" s="0" t="n">
        <f aca="true">IF(ISERR(STDEV(OFFSET(G211,0,0,I211+1,1))),1,STDEV(OFFSET(G211,0,0,I211+1,1))/SQRT(COUNT(OFFSET(G211,0,0,I211+1,1))))</f>
        <v>0.0684167761002179</v>
      </c>
      <c r="K211" s="0" t="n">
        <f aca="true">IF(ISERR(AVERAGE(OFFSET(G211,0,0,I211+1,1))),1,AVERAGE(OFFSET(G211,0,0,I211+1,1)))</f>
        <v>3.0124990935779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0.3348541</v>
      </c>
      <c r="H212" s="0" t="n">
        <f aca="false">(G212=G213)</f>
        <v>0</v>
      </c>
      <c r="I212" s="0" t="n">
        <f aca="false">IF(H212,I213,I213+1)</f>
        <v>652</v>
      </c>
      <c r="J212" s="0" t="n">
        <f aca="true">IF(ISERR(STDEV(OFFSET(G212,0,0,I212+1,1))),1,STDEV(OFFSET(G212,0,0,I212+1,1))/SQRT(COUNT(OFFSET(G212,0,0,I212+1,1))))</f>
        <v>0.068397864924585</v>
      </c>
      <c r="K212" s="0" t="n">
        <f aca="true">IF(ISERR(AVERAGE(OFFSET(G212,0,0,I212+1,1))),1,AVERAGE(OFFSET(G212,0,0,I212+1,1)))</f>
        <v>3.0166093192955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0.3403473</v>
      </c>
      <c r="H213" s="0" t="n">
        <f aca="false">(G213=G214)</f>
        <v>0</v>
      </c>
      <c r="I213" s="0" t="n">
        <f aca="false">IF(H213,I214,I214+1)</f>
        <v>651</v>
      </c>
      <c r="J213" s="0" t="n">
        <f aca="true">IF(ISERR(STDEV(OFFSET(G213,0,0,I213+1,1))),1,STDEV(OFFSET(G213,0,0,I213+1,1))/SQRT(COUNT(OFFSET(G213,0,0,I213+1,1))))</f>
        <v>0.06837887643091</v>
      </c>
      <c r="K213" s="0" t="n">
        <f aca="true">IF(ISERR(AVERAGE(OFFSET(G213,0,0,I213+1,1))),1,AVERAGE(OFFSET(G213,0,0,I213+1,1)))</f>
        <v>3.0207224407975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0.3466797</v>
      </c>
      <c r="H214" s="0" t="n">
        <f aca="false">(G214=G215)</f>
        <v>0</v>
      </c>
      <c r="I214" s="0" t="n">
        <f aca="false">IF(H214,I215,I215+1)</f>
        <v>650</v>
      </c>
      <c r="J214" s="0" t="n">
        <f aca="true">IF(ISERR(STDEV(OFFSET(G214,0,0,I214+1,1))),1,STDEV(OFFSET(G214,0,0,I214+1,1))/SQRT(COUNT(OFFSET(G214,0,0,I214+1,1))))</f>
        <v>0.0683597318489047</v>
      </c>
      <c r="K214" s="0" t="n">
        <f aca="true">IF(ISERR(AVERAGE(OFFSET(G214,0,0,I214+1,1))),1,AVERAGE(OFFSET(G214,0,0,I214+1,1)))</f>
        <v>3.02483976052227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0.3348541</v>
      </c>
      <c r="B215" s="0" t="n">
        <v>0.1342774</v>
      </c>
      <c r="C215" s="1" t="n">
        <v>0.07499375</v>
      </c>
      <c r="D215" s="0" t="n">
        <v>4604.375</v>
      </c>
      <c r="F215" s="0" t="n">
        <f aca="true">IF(OFFSET(B215,F214,0,1,1)=113,F214+3,F214)</f>
        <v>3</v>
      </c>
      <c r="G215" s="0" t="n">
        <f aca="true">IF(OFFSET(A215,$F215,0,1,1)=0,G214,OFFSET(A215,$F215,0,1,1))</f>
        <v>0.353241</v>
      </c>
      <c r="H215" s="0" t="n">
        <f aca="false">(G215=G216)</f>
        <v>0</v>
      </c>
      <c r="I215" s="0" t="n">
        <f aca="false">IF(H215,I216,I216+1)</f>
        <v>649</v>
      </c>
      <c r="J215" s="0" t="n">
        <f aca="true">IF(ISERR(STDEV(OFFSET(G215,0,0,I215+1,1))),1,STDEV(OFFSET(G215,0,0,I215+1,1))/SQRT(COUNT(OFFSET(G215,0,0,I215+1,1))))</f>
        <v>0.0683405075569223</v>
      </c>
      <c r="K215" s="0" t="n">
        <f aca="true">IF(ISERR(AVERAGE(OFFSET(G215,0,0,I215+1,1))),1,AVERAGE(OFFSET(G215,0,0,I215+1,1)))</f>
        <v>3.0289600067692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0.3403473</v>
      </c>
      <c r="B216" s="0" t="n">
        <v>0.1339722</v>
      </c>
      <c r="C216" s="1" t="n">
        <v>0.07495937</v>
      </c>
      <c r="D216" s="0" t="n">
        <v>4605.157</v>
      </c>
      <c r="F216" s="0" t="n">
        <f aca="true">IF(OFFSET(B216,F215,0,1,1)=113,F215+3,F215)</f>
        <v>3</v>
      </c>
      <c r="G216" s="0" t="n">
        <f aca="true">IF(OFFSET(A216,$F216,0,1,1)=0,G215,OFFSET(A216,$F216,0,1,1))</f>
        <v>0.3595734</v>
      </c>
      <c r="H216" s="0" t="n">
        <f aca="false">(G216=G217)</f>
        <v>0</v>
      </c>
      <c r="I216" s="0" t="n">
        <f aca="false">IF(H216,I217,I217+1)</f>
        <v>648</v>
      </c>
      <c r="J216" s="0" t="n">
        <f aca="true">IF(ISERR(STDEV(OFFSET(G216,0,0,I216+1,1))),1,STDEV(OFFSET(G216,0,0,I216+1,1))/SQRT(COUNT(OFFSET(G216,0,0,I216+1,1))))</f>
        <v>0.0683212239784938</v>
      </c>
      <c r="K216" s="0" t="n">
        <f aca="true">IF(ISERR(AVERAGE(OFFSET(G216,0,0,I216+1,1))),1,AVERAGE(OFFSET(G216,0,0,I216+1,1)))</f>
        <v>3.033082840369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0.3466797</v>
      </c>
      <c r="B217" s="0" t="n">
        <v>0.1347351</v>
      </c>
      <c r="C217" s="1" t="n">
        <v>0.07495312</v>
      </c>
      <c r="D217" s="0" t="n">
        <v>4604.532</v>
      </c>
      <c r="F217" s="0" t="n">
        <f aca="true">IF(OFFSET(B217,F216,0,1,1)=113,F216+3,F216)</f>
        <v>3</v>
      </c>
      <c r="G217" s="0" t="n">
        <f aca="true">IF(OFFSET(A217,$F217,0,1,1)=0,G216,OFFSET(A217,$F217,0,1,1))</f>
        <v>0.364151</v>
      </c>
      <c r="H217" s="0" t="n">
        <f aca="false">(G217=G218)</f>
        <v>0</v>
      </c>
      <c r="I217" s="0" t="n">
        <f aca="false">IF(H217,I218,I218+1)</f>
        <v>647</v>
      </c>
      <c r="J217" s="0" t="n">
        <f aca="true">IF(ISERR(STDEV(OFFSET(G217,0,0,I217+1,1))),1,STDEV(OFFSET(G217,0,0,I217+1,1))/SQRT(COUNT(OFFSET(G217,0,0,I217+1,1))))</f>
        <v>0.068301858986184</v>
      </c>
      <c r="K217" s="0" t="n">
        <f aca="true">IF(ISERR(AVERAGE(OFFSET(G217,0,0,I217+1,1))),1,AVERAGE(OFFSET(G217,0,0,I217+1,1)))</f>
        <v>3.0372086265432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0.353241</v>
      </c>
      <c r="B218" s="0" t="n">
        <v>0.1345825</v>
      </c>
      <c r="C218" s="1" t="n">
        <v>0.07491251</v>
      </c>
      <c r="D218" s="0" t="n">
        <v>4604.063</v>
      </c>
      <c r="F218" s="0" t="n">
        <f aca="true">IF(OFFSET(B218,F217,0,1,1)=113,F217+3,F217)</f>
        <v>3</v>
      </c>
      <c r="G218" s="0" t="n">
        <f aca="true">IF(OFFSET(A218,$F218,0,1,1)=0,G217,OFFSET(A218,$F218,0,1,1))</f>
        <v>0.370636</v>
      </c>
      <c r="H218" s="0" t="n">
        <f aca="false">(G218=G219)</f>
        <v>0</v>
      </c>
      <c r="I218" s="0" t="n">
        <f aca="false">IF(H218,I219,I219+1)</f>
        <v>646</v>
      </c>
      <c r="J218" s="0" t="n">
        <f aca="true">IF(ISERR(STDEV(OFFSET(G218,0,0,I218+1,1))),1,STDEV(OFFSET(G218,0,0,I218+1,1))/SQRT(COUNT(OFFSET(G218,0,0,I218+1,1))))</f>
        <v>0.0682822470758999</v>
      </c>
      <c r="K218" s="0" t="n">
        <f aca="true">IF(ISERR(AVERAGE(OFFSET(G218,0,0,I218+1,1))),1,AVERAGE(OFFSET(G218,0,0,I218+1,1)))</f>
        <v>3.0413400911901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0.3595734</v>
      </c>
      <c r="B219" s="0" t="n">
        <v>0.1354218</v>
      </c>
      <c r="C219" s="1" t="n">
        <v>0.07489376</v>
      </c>
      <c r="D219" s="0" t="n">
        <v>4604.844</v>
      </c>
      <c r="F219" s="0" t="n">
        <f aca="true">IF(OFFSET(B219,F218,0,1,1)=113,F218+3,F218)</f>
        <v>3</v>
      </c>
      <c r="G219" s="0" t="n">
        <f aca="true">IF(OFFSET(A219,$F219,0,1,1)=0,G218,OFFSET(A219,$F219,0,1,1))</f>
        <v>0.3767395</v>
      </c>
      <c r="H219" s="0" t="n">
        <f aca="false">(G219=G220)</f>
        <v>0</v>
      </c>
      <c r="I219" s="0" t="n">
        <f aca="false">IF(H219,I220,I220+1)</f>
        <v>645</v>
      </c>
      <c r="J219" s="0" t="n">
        <f aca="true">IF(ISERR(STDEV(OFFSET(G219,0,0,I219+1,1))),1,STDEV(OFFSET(G219,0,0,I219+1,1))/SQRT(COUNT(OFFSET(G219,0,0,I219+1,1))))</f>
        <v>0.0682625649654329</v>
      </c>
      <c r="K219" s="0" t="n">
        <f aca="true">IF(ISERR(AVERAGE(OFFSET(G219,0,0,I219+1,1))),1,AVERAGE(OFFSET(G219,0,0,I219+1,1)))</f>
        <v>3.04547430804954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0.364151</v>
      </c>
      <c r="B220" s="0" t="n">
        <v>0.1355743</v>
      </c>
      <c r="C220" s="0" t="n">
        <v>0.0748547</v>
      </c>
      <c r="D220" s="0" t="n">
        <v>4605</v>
      </c>
      <c r="F220" s="0" t="n">
        <f aca="true">IF(OFFSET(B220,F219,0,1,1)=113,F219+3,F219)</f>
        <v>3</v>
      </c>
      <c r="G220" s="0" t="n">
        <f aca="true">IF(OFFSET(A220,$F220,0,1,1)=0,G219,OFFSET(A220,$F220,0,1,1))</f>
        <v>0.3829956</v>
      </c>
      <c r="H220" s="0" t="n">
        <f aca="false">(G220=G221)</f>
        <v>0</v>
      </c>
      <c r="I220" s="0" t="n">
        <f aca="false">IF(H220,I221,I221+1)</f>
        <v>644</v>
      </c>
      <c r="J220" s="0" t="n">
        <f aca="true">IF(ISERR(STDEV(OFFSET(G220,0,0,I220+1,1))),1,STDEV(OFFSET(G220,0,0,I220+1,1))/SQRT(COUNT(OFFSET(G220,0,0,I220+1,1))))</f>
        <v>0.0682427758508523</v>
      </c>
      <c r="K220" s="0" t="n">
        <f aca="true">IF(ISERR(AVERAGE(OFFSET(G220,0,0,I220+1,1))),1,AVERAGE(OFFSET(G220,0,0,I220+1,1)))</f>
        <v>3.0496118813953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0.370636</v>
      </c>
      <c r="B221" s="0" t="n">
        <v>0.1358032</v>
      </c>
      <c r="C221" s="1" t="n">
        <v>0.07484533</v>
      </c>
      <c r="D221" s="0" t="n">
        <v>4603.438</v>
      </c>
      <c r="F221" s="0" t="n">
        <f aca="true">IF(OFFSET(B221,F220,0,1,1)=113,F220+3,F220)</f>
        <v>3</v>
      </c>
      <c r="G221" s="0" t="n">
        <f aca="true">IF(OFFSET(A221,$F221,0,1,1)=0,G220,OFFSET(A221,$F221,0,1,1))</f>
        <v>0.3883362</v>
      </c>
      <c r="H221" s="0" t="n">
        <f aca="false">(G221=G222)</f>
        <v>0</v>
      </c>
      <c r="I221" s="0" t="n">
        <f aca="false">IF(H221,I222,I222+1)</f>
        <v>643</v>
      </c>
      <c r="J221" s="0" t="n">
        <f aca="true">IF(ISERR(STDEV(OFFSET(G221,0,0,I221+1,1))),1,STDEV(OFFSET(G221,0,0,I221+1,1))/SQRT(COUNT(OFFSET(G221,0,0,I221+1,1))))</f>
        <v>0.0682228929507243</v>
      </c>
      <c r="K221" s="0" t="n">
        <f aca="true">IF(ISERR(AVERAGE(OFFSET(G221,0,0,I221+1,1))),1,AVERAGE(OFFSET(G221,0,0,I221+1,1)))</f>
        <v>3.0537525899068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0.3767395</v>
      </c>
      <c r="B222" s="0" t="n">
        <v>0.1355743</v>
      </c>
      <c r="C222" s="1" t="n">
        <v>0.07480626</v>
      </c>
      <c r="D222" s="0" t="n">
        <v>4604.375</v>
      </c>
      <c r="F222" s="0" t="n">
        <f aca="true">IF(OFFSET(B222,F221,0,1,1)=113,F221+3,F221)</f>
        <v>3</v>
      </c>
      <c r="G222" s="0" t="n">
        <f aca="true">IF(OFFSET(A222,$F222,0,1,1)=0,G221,OFFSET(A222,$F222,0,1,1))</f>
        <v>0.3903198</v>
      </c>
      <c r="H222" s="0" t="n">
        <f aca="false">(G222=G223)</f>
        <v>0</v>
      </c>
      <c r="I222" s="0" t="n">
        <f aca="false">IF(H222,I223,I223+1)</f>
        <v>642</v>
      </c>
      <c r="J222" s="0" t="n">
        <f aca="true">IF(ISERR(STDEV(OFFSET(G222,0,0,I222+1,1))),1,STDEV(OFFSET(G222,0,0,I222+1,1))/SQRT(COUNT(OFFSET(G222,0,0,I222+1,1))))</f>
        <v>0.0682028283998914</v>
      </c>
      <c r="K222" s="0" t="n">
        <f aca="true">IF(ISERR(AVERAGE(OFFSET(G222,0,0,I222+1,1))),1,AVERAGE(OFFSET(G222,0,0,I222+1,1)))</f>
        <v>3.05789787200622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0.3829956</v>
      </c>
      <c r="B223" s="0" t="n">
        <v>0.1363373</v>
      </c>
      <c r="C223" s="1" t="n">
        <v>0.07478593</v>
      </c>
      <c r="D223" s="0" t="n">
        <v>4605</v>
      </c>
      <c r="F223" s="0" t="n">
        <f aca="true">IF(OFFSET(B223,F222,0,1,1)=113,F222+3,F222)</f>
        <v>3</v>
      </c>
      <c r="G223" s="0" t="n">
        <f aca="true">IF(OFFSET(A223,$F223,0,1,1)=0,G222,OFFSET(A223,$F223,0,1,1))</f>
        <v>0.3993225</v>
      </c>
      <c r="H223" s="0" t="n">
        <f aca="false">(G223=G224)</f>
        <v>0</v>
      </c>
      <c r="I223" s="0" t="n">
        <f aca="false">IF(H223,I224,I224+1)</f>
        <v>641</v>
      </c>
      <c r="J223" s="0" t="n">
        <f aca="true">IF(ISERR(STDEV(OFFSET(G223,0,0,I223+1,1))),1,STDEV(OFFSET(G223,0,0,I223+1,1))/SQRT(COUNT(OFFSET(G223,0,0,I223+1,1))))</f>
        <v>0.0681822607428099</v>
      </c>
      <c r="K223" s="0" t="n">
        <f aca="true">IF(ISERR(AVERAGE(OFFSET(G223,0,0,I223+1,1))),1,AVERAGE(OFFSET(G223,0,0,I223+1,1)))</f>
        <v>3.06205297803738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0.3883362</v>
      </c>
      <c r="B224" s="0" t="n">
        <v>0.136261</v>
      </c>
      <c r="C224" s="1" t="n">
        <v>0.07476092</v>
      </c>
      <c r="D224" s="0" t="n">
        <v>4603.907</v>
      </c>
      <c r="F224" s="0" t="n">
        <f aca="true">IF(OFFSET(B224,F223,0,1,1)=113,F223+3,F223)</f>
        <v>3</v>
      </c>
      <c r="G224" s="0" t="n">
        <f aca="true">IF(OFFSET(A224,$F224,0,1,1)=0,G223,OFFSET(A224,$F224,0,1,1))</f>
        <v>0.4058075</v>
      </c>
      <c r="H224" s="0" t="n">
        <f aca="false">(G224=G225)</f>
        <v>0</v>
      </c>
      <c r="I224" s="0" t="n">
        <f aca="false">IF(H224,I225,I225+1)</f>
        <v>640</v>
      </c>
      <c r="J224" s="0" t="n">
        <f aca="true">IF(ISERR(STDEV(OFFSET(G224,0,0,I224+1,1))),1,STDEV(OFFSET(G224,0,0,I224+1,1))/SQRT(COUNT(OFFSET(G224,0,0,I224+1,1))))</f>
        <v>0.0681618543635158</v>
      </c>
      <c r="K224" s="0" t="n">
        <f aca="true">IF(ISERR(AVERAGE(OFFSET(G224,0,0,I224+1,1))),1,AVERAGE(OFFSET(G224,0,0,I224+1,1)))</f>
        <v>3.06620700374415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0.3903198</v>
      </c>
      <c r="B225" s="0" t="n">
        <v>0.1355743</v>
      </c>
      <c r="C225" s="0" t="n">
        <v>0.0747297</v>
      </c>
      <c r="D225" s="0" t="n">
        <v>4604.532</v>
      </c>
      <c r="F225" s="0" t="n">
        <f aca="true">IF(OFFSET(B225,F224,0,1,1)=113,F224+3,F224)</f>
        <v>3</v>
      </c>
      <c r="G225" s="0" t="n">
        <f aca="true">IF(OFFSET(A225,$F225,0,1,1)=0,G224,OFFSET(A225,$F225,0,1,1))</f>
        <v>0.4118347</v>
      </c>
      <c r="H225" s="0" t="n">
        <f aca="false">(G225=G226)</f>
        <v>0</v>
      </c>
      <c r="I225" s="0" t="n">
        <f aca="false">IF(H225,I226,I226+1)</f>
        <v>639</v>
      </c>
      <c r="J225" s="0" t="n">
        <f aca="true">IF(ISERR(STDEV(OFFSET(G225,0,0,I225+1,1))),1,STDEV(OFFSET(G225,0,0,I225+1,1))/SQRT(COUNT(OFFSET(G225,0,0,I225+1,1))))</f>
        <v>0.0681413699223488</v>
      </c>
      <c r="K225" s="0" t="n">
        <f aca="true">IF(ISERR(AVERAGE(OFFSET(G225,0,0,I225+1,1))),1,AVERAGE(OFFSET(G225,0,0,I225+1,1)))</f>
        <v>3.07036387796875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0.3993225</v>
      </c>
      <c r="B226" s="0" t="n">
        <v>0.1351929</v>
      </c>
      <c r="C226" s="0" t="n">
        <v>0.0747047</v>
      </c>
      <c r="D226" s="0" t="n">
        <v>4603.438</v>
      </c>
      <c r="F226" s="0" t="n">
        <f aca="true">IF(OFFSET(B226,F225,0,1,1)=113,F225+3,F225)</f>
        <v>3</v>
      </c>
      <c r="G226" s="0" t="n">
        <f aca="true">IF(OFFSET(A226,$F226,0,1,1)=0,G225,OFFSET(A226,$F226,0,1,1))</f>
        <v>0.4175568</v>
      </c>
      <c r="H226" s="0" t="n">
        <f aca="false">(G226=G227)</f>
        <v>0</v>
      </c>
      <c r="I226" s="0" t="n">
        <f aca="false">IF(H226,I227,I227+1)</f>
        <v>638</v>
      </c>
      <c r="J226" s="0" t="n">
        <f aca="true">IF(ISERR(STDEV(OFFSET(G226,0,0,I226+1,1))),1,STDEV(OFFSET(G226,0,0,I226+1,1))/SQRT(COUNT(OFFSET(G226,0,0,I226+1,1))))</f>
        <v>0.068120762614476</v>
      </c>
      <c r="K226" s="0" t="n">
        <f aca="true">IF(ISERR(AVERAGE(OFFSET(G226,0,0,I226+1,1))),1,AVERAGE(OFFSET(G226,0,0,I226+1,1)))</f>
        <v>3.07452433051643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0.4058075</v>
      </c>
      <c r="B227" s="0" t="n">
        <v>0.1361847</v>
      </c>
      <c r="C227" s="1" t="n">
        <v>0.07468438</v>
      </c>
      <c r="D227" s="0" t="n">
        <v>4605</v>
      </c>
      <c r="F227" s="0" t="n">
        <f aca="true">IF(OFFSET(B227,F226,0,1,1)=113,F226+3,F226)</f>
        <v>3</v>
      </c>
      <c r="G227" s="0" t="n">
        <f aca="true">IF(OFFSET(A227,$F227,0,1,1)=0,G226,OFFSET(A227,$F227,0,1,1))</f>
        <v>0.4232025</v>
      </c>
      <c r="H227" s="0" t="n">
        <f aca="false">(G227=G228)</f>
        <v>0</v>
      </c>
      <c r="I227" s="0" t="n">
        <f aca="false">IF(H227,I228,I228+1)</f>
        <v>637</v>
      </c>
      <c r="J227" s="0" t="n">
        <f aca="true">IF(ISERR(STDEV(OFFSET(G227,0,0,I227+1,1))),1,STDEV(OFFSET(G227,0,0,I227+1,1))/SQRT(COUNT(OFFSET(G227,0,0,I227+1,1))))</f>
        <v>0.0681000017263369</v>
      </c>
      <c r="K227" s="0" t="n">
        <f aca="true">IF(ISERR(AVERAGE(OFFSET(G227,0,0,I227+1,1))),1,AVERAGE(OFFSET(G227,0,0,I227+1,1)))</f>
        <v>3.07868885642633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0.4118347</v>
      </c>
      <c r="B228" s="0" t="n">
        <v>0.1361084</v>
      </c>
      <c r="C228" s="1" t="n">
        <v>0.07466251</v>
      </c>
      <c r="D228" s="0" t="n">
        <v>4604.219</v>
      </c>
      <c r="F228" s="0" t="n">
        <f aca="true">IF(OFFSET(B228,F227,0,1,1)=113,F227+3,F227)</f>
        <v>3</v>
      </c>
      <c r="G228" s="0" t="n">
        <f aca="true">IF(OFFSET(A228,$F228,0,1,1)=0,G227,OFFSET(A228,$F228,0,1,1))</f>
        <v>0.4296112</v>
      </c>
      <c r="H228" s="0" t="n">
        <f aca="false">(G228=G229)</f>
        <v>0</v>
      </c>
      <c r="I228" s="0" t="n">
        <f aca="false">IF(H228,I229,I229+1)</f>
        <v>636</v>
      </c>
      <c r="J228" s="0" t="n">
        <f aca="true">IF(ISERR(STDEV(OFFSET(G228,0,0,I228+1,1))),1,STDEV(OFFSET(G228,0,0,I228+1,1))/SQRT(COUNT(OFFSET(G228,0,0,I228+1,1))))</f>
        <v>0.0680790781835971</v>
      </c>
      <c r="K228" s="0" t="n">
        <f aca="true">IF(ISERR(AVERAGE(OFFSET(G228,0,0,I228+1,1))),1,AVERAGE(OFFSET(G228,0,0,I228+1,1)))</f>
        <v>3.08285759481947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0.4175568</v>
      </c>
      <c r="B229" s="0" t="n">
        <v>0.1368713</v>
      </c>
      <c r="C229" s="1" t="n">
        <v>0.07462188</v>
      </c>
      <c r="D229" s="0" t="n">
        <v>4606.407</v>
      </c>
      <c r="F229" s="0" t="n">
        <f aca="true">IF(OFFSET(B229,F228,0,1,1)=113,F228+3,F228)</f>
        <v>3</v>
      </c>
      <c r="G229" s="0" t="n">
        <f aca="true">IF(OFFSET(A229,$F229,0,1,1)=0,G228,OFFSET(A229,$F229,0,1,1))</f>
        <v>0.4355622</v>
      </c>
      <c r="H229" s="0" t="n">
        <f aca="false">(G229=G230)</f>
        <v>0</v>
      </c>
      <c r="I229" s="0" t="n">
        <f aca="false">IF(H229,I230,I230+1)</f>
        <v>635</v>
      </c>
      <c r="J229" s="0" t="n">
        <f aca="true">IF(ISERR(STDEV(OFFSET(G229,0,0,I229+1,1))),1,STDEV(OFFSET(G229,0,0,I229+1,1))/SQRT(COUNT(OFFSET(G229,0,0,I229+1,1))))</f>
        <v>0.0680580639594234</v>
      </c>
      <c r="K229" s="0" t="n">
        <f aca="true">IF(ISERR(AVERAGE(OFFSET(G229,0,0,I229+1,1))),1,AVERAGE(OFFSET(G229,0,0,I229+1,1)))</f>
        <v>3.087029365880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0.4232025</v>
      </c>
      <c r="B230" s="0" t="n">
        <v>0.1359558</v>
      </c>
      <c r="C230" s="1" t="n">
        <v>0.07458594</v>
      </c>
      <c r="D230" s="0" t="n">
        <v>4603.75</v>
      </c>
      <c r="F230" s="0" t="n">
        <f aca="true">IF(OFFSET(B230,F229,0,1,1)=113,F229+3,F229)</f>
        <v>3</v>
      </c>
      <c r="G230" s="0" t="n">
        <f aca="true">IF(OFFSET(A230,$F230,0,1,1)=0,G229,OFFSET(A230,$F230,0,1,1))</f>
        <v>0.4406739</v>
      </c>
      <c r="H230" s="0" t="n">
        <f aca="false">(G230=G231)</f>
        <v>0</v>
      </c>
      <c r="I230" s="0" t="n">
        <f aca="false">IF(H230,I231,I231+1)</f>
        <v>634</v>
      </c>
      <c r="J230" s="0" t="n">
        <f aca="true">IF(ISERR(STDEV(OFFSET(G230,0,0,I230+1,1))),1,STDEV(OFFSET(G230,0,0,I230+1,1))/SQRT(COUNT(OFFSET(G230,0,0,I230+1,1))))</f>
        <v>0.0680369136353173</v>
      </c>
      <c r="K230" s="0" t="n">
        <f aca="true">IF(ISERR(AVERAGE(OFFSET(G230,0,0,I230+1,1))),1,AVERAGE(OFFSET(G230,0,0,I230+1,1)))</f>
        <v>3.09120490472441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0.4296112</v>
      </c>
      <c r="B231" s="0" t="n">
        <v>0.1358795</v>
      </c>
      <c r="C231" s="1" t="n">
        <v>0.07456876</v>
      </c>
      <c r="D231" s="0" t="n">
        <v>4604.844</v>
      </c>
      <c r="F231" s="0" t="n">
        <f aca="true">IF(OFFSET(B231,F230,0,1,1)=113,F230+3,F230)</f>
        <v>3</v>
      </c>
      <c r="G231" s="0" t="n">
        <f aca="true">IF(OFFSET(A231,$F231,0,1,1)=0,G230,OFFSET(A231,$F231,0,1,1))</f>
        <v>0.44693</v>
      </c>
      <c r="H231" s="0" t="n">
        <f aca="false">(G231=G232)</f>
        <v>0</v>
      </c>
      <c r="I231" s="0" t="n">
        <f aca="false">IF(H231,I232,I232+1)</f>
        <v>633</v>
      </c>
      <c r="J231" s="0" t="n">
        <f aca="true">IF(ISERR(STDEV(OFFSET(G231,0,0,I231+1,1))),1,STDEV(OFFSET(G231,0,0,I231+1,1))/SQRT(COUNT(OFFSET(G231,0,0,I231+1,1))))</f>
        <v>0.0680155440732415</v>
      </c>
      <c r="K231" s="0" t="n">
        <f aca="true">IF(ISERR(AVERAGE(OFFSET(G231,0,0,I231+1,1))),1,AVERAGE(OFFSET(G231,0,0,I231+1,1)))</f>
        <v>3.0953855529968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0.4355622</v>
      </c>
      <c r="B232" s="0" t="n">
        <v>0.1367188</v>
      </c>
      <c r="C232" s="1" t="n">
        <v>0.07456406</v>
      </c>
      <c r="D232" s="0" t="n">
        <v>4603.907</v>
      </c>
      <c r="F232" s="0" t="n">
        <f aca="true">IF(OFFSET(B232,F231,0,1,1)=113,F231+3,F231)</f>
        <v>3</v>
      </c>
      <c r="G232" s="0" t="n">
        <f aca="true">IF(OFFSET(A232,$F232,0,1,1)=0,G231,OFFSET(A232,$F232,0,1,1))</f>
        <v>0.4524994</v>
      </c>
      <c r="H232" s="0" t="n">
        <f aca="false">(G232=G233)</f>
        <v>0</v>
      </c>
      <c r="I232" s="0" t="n">
        <f aca="false">IF(H232,I233,I233+1)</f>
        <v>632</v>
      </c>
      <c r="J232" s="0" t="n">
        <f aca="true">IF(ISERR(STDEV(OFFSET(G232,0,0,I232+1,1))),1,STDEV(OFFSET(G232,0,0,I232+1,1))/SQRT(COUNT(OFFSET(G232,0,0,I232+1,1))))</f>
        <v>0.0679940644572885</v>
      </c>
      <c r="K232" s="0" t="n">
        <f aca="true">IF(ISERR(AVERAGE(OFFSET(G232,0,0,I232+1,1))),1,AVERAGE(OFFSET(G232,0,0,I232+1,1)))</f>
        <v>3.09956952701422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0.4406739</v>
      </c>
      <c r="B233" s="0" t="n">
        <v>0.1363373</v>
      </c>
      <c r="C233" s="1" t="n">
        <v>0.07452968</v>
      </c>
      <c r="D233" s="0" t="n">
        <v>4603.438</v>
      </c>
      <c r="F233" s="0" t="n">
        <f aca="true">IF(OFFSET(B233,F232,0,1,1)=113,F232+3,F232)</f>
        <v>3</v>
      </c>
      <c r="G233" s="0" t="n">
        <f aca="true">IF(OFFSET(A233,$F233,0,1,1)=0,G232,OFFSET(A233,$F233,0,1,1))</f>
        <v>0.4582215</v>
      </c>
      <c r="H233" s="0" t="n">
        <f aca="false">(G233=G234)</f>
        <v>0</v>
      </c>
      <c r="I233" s="0" t="n">
        <f aca="false">IF(H233,I234,I234+1)</f>
        <v>631</v>
      </c>
      <c r="J233" s="0" t="n">
        <f aca="true">IF(ISERR(STDEV(OFFSET(G233,0,0,I233+1,1))),1,STDEV(OFFSET(G233,0,0,I233+1,1))/SQRT(COUNT(OFFSET(G233,0,0,I233+1,1))))</f>
        <v>0.0679724063818118</v>
      </c>
      <c r="K233" s="0" t="n">
        <f aca="true">IF(ISERR(AVERAGE(OFFSET(G233,0,0,I233+1,1))),1,AVERAGE(OFFSET(G233,0,0,I233+1,1)))</f>
        <v>3.10375792911392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0.44693</v>
      </c>
      <c r="B234" s="0" t="n">
        <v>0.136261</v>
      </c>
      <c r="C234" s="1" t="n">
        <v>0.07451251</v>
      </c>
      <c r="D234" s="0" t="n">
        <v>4604.532</v>
      </c>
      <c r="F234" s="0" t="n">
        <f aca="true">IF(OFFSET(B234,F233,0,1,1)=113,F233+3,F233)</f>
        <v>3</v>
      </c>
      <c r="G234" s="0" t="n">
        <f aca="true">IF(OFFSET(A234,$F234,0,1,1)=0,G233,OFFSET(A234,$F234,0,1,1))</f>
        <v>0.4638672</v>
      </c>
      <c r="H234" s="0" t="n">
        <f aca="false">(G234=G235)</f>
        <v>0</v>
      </c>
      <c r="I234" s="0" t="n">
        <f aca="false">IF(H234,I235,I235+1)</f>
        <v>630</v>
      </c>
      <c r="J234" s="0" t="n">
        <f aca="true">IF(ISERR(STDEV(OFFSET(G234,0,0,I234+1,1))),1,STDEV(OFFSET(G234,0,0,I234+1,1))/SQRT(COUNT(OFFSET(G234,0,0,I234+1,1))))</f>
        <v>0.0679505828384674</v>
      </c>
      <c r="K234" s="0" t="n">
        <f aca="true">IF(ISERR(AVERAGE(OFFSET(G234,0,0,I234+1,1))),1,AVERAGE(OFFSET(G234,0,0,I234+1,1)))</f>
        <v>3.10795053835182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0.4524994</v>
      </c>
      <c r="B235" s="0" t="n">
        <v>0.1374817</v>
      </c>
      <c r="C235" s="1" t="n">
        <v>0.07446407</v>
      </c>
      <c r="D235" s="0" t="n">
        <v>4603.907</v>
      </c>
      <c r="F235" s="0" t="n">
        <f aca="true">IF(OFFSET(B235,F234,0,1,1)=113,F234+3,F234)</f>
        <v>3</v>
      </c>
      <c r="G235" s="0" t="n">
        <f aca="true">IF(OFFSET(A235,$F235,0,1,1)=0,G234,OFFSET(A235,$F235,0,1,1))</f>
        <v>0.4691315</v>
      </c>
      <c r="H235" s="0" t="n">
        <f aca="false">(G235=G236)</f>
        <v>0</v>
      </c>
      <c r="I235" s="0" t="n">
        <f aca="false">IF(H235,I236,I236+1)</f>
        <v>629</v>
      </c>
      <c r="J235" s="0" t="n">
        <f aca="true">IF(ISERR(STDEV(OFFSET(G235,0,0,I235+1,1))),1,STDEV(OFFSET(G235,0,0,I235+1,1))/SQRT(COUNT(OFFSET(G235,0,0,I235+1,1))))</f>
        <v>0.0679285844648808</v>
      </c>
      <c r="K235" s="0" t="n">
        <f aca="true">IF(ISERR(AVERAGE(OFFSET(G235,0,0,I235+1,1))),1,AVERAGE(OFFSET(G235,0,0,I235+1,1)))</f>
        <v>3.11214749603175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0.4582215</v>
      </c>
      <c r="B236" s="0" t="n">
        <v>0.1364899</v>
      </c>
      <c r="C236" s="0" t="n">
        <v>0.07445</v>
      </c>
      <c r="D236" s="0" t="n">
        <v>4604.375</v>
      </c>
      <c r="F236" s="0" t="n">
        <f aca="true">IF(OFFSET(B236,F235,0,1,1)=113,F235+3,F235)</f>
        <v>3</v>
      </c>
      <c r="G236" s="0" t="n">
        <f aca="true">IF(OFFSET(A236,$F236,0,1,1)=0,G235,OFFSET(A236,$F236,0,1,1))</f>
        <v>0.4749298</v>
      </c>
      <c r="H236" s="0" t="n">
        <f aca="false">(G236=G237)</f>
        <v>0</v>
      </c>
      <c r="I236" s="0" t="n">
        <f aca="false">IF(H236,I237,I237+1)</f>
        <v>628</v>
      </c>
      <c r="J236" s="0" t="n">
        <f aca="true">IF(ISERR(STDEV(OFFSET(G236,0,0,I236+1,1))),1,STDEV(OFFSET(G236,0,0,I236+1,1))/SQRT(COUNT(OFFSET(G236,0,0,I236+1,1))))</f>
        <v>0.0679063716734943</v>
      </c>
      <c r="K236" s="0" t="n">
        <f aca="true">IF(ISERR(AVERAGE(OFFSET(G236,0,0,I236+1,1))),1,AVERAGE(OFFSET(G236,0,0,I236+1,1)))</f>
        <v>3.1163494292527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0.4638672</v>
      </c>
      <c r="B237" s="0" t="n">
        <v>0.1360321</v>
      </c>
      <c r="C237" s="1" t="n">
        <v>0.07442968</v>
      </c>
      <c r="D237" s="0" t="n">
        <v>4604.532</v>
      </c>
      <c r="F237" s="0" t="n">
        <f aca="true">IF(OFFSET(B237,F236,0,1,1)=113,F236+3,F236)</f>
        <v>3</v>
      </c>
      <c r="G237" s="0" t="n">
        <f aca="true">IF(OFFSET(A237,$F237,0,1,1)=0,G236,OFFSET(A237,$F237,0,1,1))</f>
        <v>0.4805756</v>
      </c>
      <c r="H237" s="0" t="n">
        <f aca="false">(G237=G238)</f>
        <v>0</v>
      </c>
      <c r="I237" s="0" t="n">
        <f aca="false">IF(H237,I238,I238+1)</f>
        <v>627</v>
      </c>
      <c r="J237" s="0" t="n">
        <f aca="true">IF(ISERR(STDEV(OFFSET(G237,0,0,I237+1,1))),1,STDEV(OFFSET(G237,0,0,I237+1,1))/SQRT(COUNT(OFFSET(G237,0,0,I237+1,1))))</f>
        <v>0.0678839949282564</v>
      </c>
      <c r="K237" s="0" t="n">
        <f aca="true">IF(ISERR(AVERAGE(OFFSET(G237,0,0,I237+1,1))),1,AVERAGE(OFFSET(G237,0,0,I237+1,1)))</f>
        <v>3.1205555114649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0.4691315</v>
      </c>
      <c r="B238" s="0" t="n">
        <v>0.1366425</v>
      </c>
      <c r="C238" s="1" t="n">
        <v>0.07438595</v>
      </c>
      <c r="D238" s="0" t="n">
        <v>4604.063</v>
      </c>
      <c r="F238" s="0" t="n">
        <f aca="true">IF(OFFSET(B238,F237,0,1,1)=113,F237+3,F237)</f>
        <v>3</v>
      </c>
      <c r="G238" s="0" t="n">
        <f aca="true">IF(OFFSET(A238,$F238,0,1,1)=0,G237,OFFSET(A238,$F238,0,1,1))</f>
        <v>0.4862213</v>
      </c>
      <c r="H238" s="0" t="n">
        <f aca="false">(G238=G239)</f>
        <v>0</v>
      </c>
      <c r="I238" s="0" t="n">
        <f aca="false">IF(H238,I239,I239+1)</f>
        <v>626</v>
      </c>
      <c r="J238" s="0" t="n">
        <f aca="true">IF(ISERR(STDEV(OFFSET(G238,0,0,I238+1,1))),1,STDEV(OFFSET(G238,0,0,I238+1,1))/SQRT(COUNT(OFFSET(G238,0,0,I238+1,1))))</f>
        <v>0.0678614372580243</v>
      </c>
      <c r="K238" s="0" t="n">
        <f aca="true">IF(ISERR(AVERAGE(OFFSET(G238,0,0,I238+1,1))),1,AVERAGE(OFFSET(G238,0,0,I238+1,1)))</f>
        <v>3.1247660057416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0.4749298</v>
      </c>
      <c r="B239" s="0" t="n">
        <v>0.1367188</v>
      </c>
      <c r="C239" s="1" t="n">
        <v>0.07437344</v>
      </c>
      <c r="D239" s="0" t="n">
        <v>4604.375</v>
      </c>
      <c r="F239" s="0" t="n">
        <f aca="true">IF(OFFSET(B239,F238,0,1,1)=113,F238+3,F238)</f>
        <v>3</v>
      </c>
      <c r="G239" s="0" t="n">
        <f aca="true">IF(OFFSET(A239,$F239,0,1,1)=0,G238,OFFSET(A239,$F239,0,1,1))</f>
        <v>0.4923249</v>
      </c>
      <c r="H239" s="0" t="n">
        <f aca="false">(G239=G240)</f>
        <v>0</v>
      </c>
      <c r="I239" s="0" t="n">
        <f aca="false">IF(H239,I240,I240+1)</f>
        <v>625</v>
      </c>
      <c r="J239" s="0" t="n">
        <f aca="true">IF(ISERR(STDEV(OFFSET(G239,0,0,I239+1,1))),1,STDEV(OFFSET(G239,0,0,I239+1,1))/SQRT(COUNT(OFFSET(G239,0,0,I239+1,1))))</f>
        <v>0.0678386966313321</v>
      </c>
      <c r="K239" s="0" t="n">
        <f aca="true">IF(ISERR(AVERAGE(OFFSET(G239,0,0,I239+1,1))),1,AVERAGE(OFFSET(G239,0,0,I239+1,1)))</f>
        <v>3.12898093338658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0.4805756</v>
      </c>
      <c r="B240" s="0" t="n">
        <v>0.1365662</v>
      </c>
      <c r="C240" s="1" t="n">
        <v>0.07435936</v>
      </c>
      <c r="D240" s="0" t="n">
        <v>4604.688</v>
      </c>
      <c r="F240" s="0" t="n">
        <f aca="true">IF(OFFSET(B240,F239,0,1,1)=113,F239+3,F239)</f>
        <v>3</v>
      </c>
      <c r="G240" s="0" t="n">
        <f aca="true">IF(OFFSET(A240,$F240,0,1,1)=0,G239,OFFSET(A240,$F240,0,1,1))</f>
        <v>0.4980469</v>
      </c>
      <c r="H240" s="0" t="n">
        <f aca="false">(G240=G241)</f>
        <v>0</v>
      </c>
      <c r="I240" s="0" t="n">
        <f aca="false">IF(H240,I241,I241+1)</f>
        <v>624</v>
      </c>
      <c r="J240" s="0" t="n">
        <f aca="true">IF(ISERR(STDEV(OFFSET(G240,0,0,I240+1,1))),1,STDEV(OFFSET(G240,0,0,I240+1,1))/SQRT(COUNT(OFFSET(G240,0,0,I240+1,1))))</f>
        <v>0.0678158167284483</v>
      </c>
      <c r="K240" s="0" t="n">
        <f aca="true">IF(ISERR(AVERAGE(OFFSET(G240,0,0,I240+1,1))),1,AVERAGE(OFFSET(G240,0,0,I240+1,1)))</f>
        <v>3.13319958304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0.4862213</v>
      </c>
      <c r="B241" s="0" t="n">
        <v>0.1366425</v>
      </c>
      <c r="C241" s="0" t="n">
        <v>0.0743172</v>
      </c>
      <c r="D241" s="0" t="n">
        <v>4604.219</v>
      </c>
      <c r="F241" s="0" t="n">
        <f aca="true">IF(OFFSET(B241,F240,0,1,1)=113,F240+3,F240)</f>
        <v>3</v>
      </c>
      <c r="G241" s="0" t="n">
        <f aca="true">IF(OFFSET(A241,$F241,0,1,1)=0,G240,OFFSET(A241,$F241,0,1,1))</f>
        <v>0.5030823</v>
      </c>
      <c r="H241" s="0" t="n">
        <f aca="false">(G241=G242)</f>
        <v>0</v>
      </c>
      <c r="I241" s="0" t="n">
        <f aca="false">IF(H241,I242,I242+1)</f>
        <v>623</v>
      </c>
      <c r="J241" s="0" t="n">
        <f aca="true">IF(ISERR(STDEV(OFFSET(G241,0,0,I241+1,1))),1,STDEV(OFFSET(G241,0,0,I241+1,1))/SQRT(COUNT(OFFSET(G241,0,0,I241+1,1))))</f>
        <v>0.0677927577689557</v>
      </c>
      <c r="K241" s="0" t="n">
        <f aca="true">IF(ISERR(AVERAGE(OFFSET(G241,0,0,I241+1,1))),1,AVERAGE(OFFSET(G241,0,0,I241+1,1)))</f>
        <v>3.13742258413462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0.4923249</v>
      </c>
      <c r="B242" s="0" t="n">
        <v>0.1361847</v>
      </c>
      <c r="C242" s="1" t="n">
        <v>0.07429845</v>
      </c>
      <c r="D242" s="0" t="n">
        <v>4605</v>
      </c>
      <c r="F242" s="0" t="n">
        <f aca="true">IF(OFFSET(B242,F241,0,1,1)=113,F241+3,F241)</f>
        <v>3</v>
      </c>
      <c r="G242" s="0" t="n">
        <f aca="true">IF(OFFSET(A242,$F242,0,1,1)=0,G241,OFFSET(A242,$F242,0,1,1))</f>
        <v>0.5082703</v>
      </c>
      <c r="H242" s="0" t="n">
        <f aca="false">(G242=G243)</f>
        <v>0</v>
      </c>
      <c r="I242" s="0" t="n">
        <f aca="false">IF(H242,I243,I243+1)</f>
        <v>622</v>
      </c>
      <c r="J242" s="0" t="n">
        <f aca="true">IF(ISERR(STDEV(OFFSET(G242,0,0,I242+1,1))),1,STDEV(OFFSET(G242,0,0,I242+1,1))/SQRT(COUNT(OFFSET(G242,0,0,I242+1,1))))</f>
        <v>0.0677694487709283</v>
      </c>
      <c r="K242" s="0" t="n">
        <f aca="true">IF(ISERR(AVERAGE(OFFSET(G242,0,0,I242+1,1))),1,AVERAGE(OFFSET(G242,0,0,I242+1,1)))</f>
        <v>3.14165105971108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0.4980469</v>
      </c>
      <c r="B243" s="0" t="n">
        <v>0.1363373</v>
      </c>
      <c r="C243" s="1" t="n">
        <v>0.07425939</v>
      </c>
      <c r="D243" s="0" t="n">
        <v>4603.75</v>
      </c>
      <c r="F243" s="0" t="n">
        <f aca="true">IF(OFFSET(B243,F242,0,1,1)=113,F242+3,F242)</f>
        <v>3</v>
      </c>
      <c r="G243" s="0" t="n">
        <f aca="true">IF(OFFSET(A243,$F243,0,1,1)=0,G242,OFFSET(A243,$F243,0,1,1))</f>
        <v>0.5140686</v>
      </c>
      <c r="H243" s="0" t="n">
        <f aca="false">(G243=G244)</f>
        <v>0</v>
      </c>
      <c r="I243" s="0" t="n">
        <f aca="false">IF(H243,I244,I244+1)</f>
        <v>621</v>
      </c>
      <c r="J243" s="0" t="n">
        <f aca="true">IF(ISERR(STDEV(OFFSET(G243,0,0,I243+1,1))),1,STDEV(OFFSET(G243,0,0,I243+1,1))/SQRT(COUNT(OFFSET(G243,0,0,I243+1,1))))</f>
        <v>0.0677459022981739</v>
      </c>
      <c r="K243" s="0" t="n">
        <f aca="true">IF(ISERR(AVERAGE(OFFSET(G243,0,0,I243+1,1))),1,AVERAGE(OFFSET(G243,0,0,I243+1,1)))</f>
        <v>3.1458847908360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0.5030823</v>
      </c>
      <c r="B244" s="0" t="n">
        <v>0.1371002</v>
      </c>
      <c r="C244" s="1" t="n">
        <v>0.07423905</v>
      </c>
      <c r="D244" s="0" t="n">
        <v>4603.594</v>
      </c>
      <c r="F244" s="0" t="n">
        <f aca="true">IF(OFFSET(B244,F243,0,1,1)=113,F243+3,F243)</f>
        <v>3</v>
      </c>
      <c r="G244" s="0" t="n">
        <f aca="true">IF(OFFSET(A244,$F244,0,1,1)=0,G243,OFFSET(A244,$F244,0,1,1))</f>
        <v>0.5192566</v>
      </c>
      <c r="H244" s="0" t="n">
        <f aca="false">(G244=G245)</f>
        <v>0</v>
      </c>
      <c r="I244" s="0" t="n">
        <f aca="false">IF(H244,I245,I245+1)</f>
        <v>620</v>
      </c>
      <c r="J244" s="0" t="n">
        <f aca="true">IF(ISERR(STDEV(OFFSET(G244,0,0,I244+1,1))),1,STDEV(OFFSET(G244,0,0,I244+1,1))/SQRT(COUNT(OFFSET(G244,0,0,I244+1,1))))</f>
        <v>0.067722177384757</v>
      </c>
      <c r="K244" s="0" t="n">
        <f aca="true">IF(ISERR(AVERAGE(OFFSET(G244,0,0,I244+1,1))),1,AVERAGE(OFFSET(G244,0,0,I244+1,1)))</f>
        <v>3.1501228201288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0.5082703</v>
      </c>
      <c r="B245" s="0" t="n">
        <v>0.1372528</v>
      </c>
      <c r="C245" s="1" t="n">
        <v>0.07420625</v>
      </c>
      <c r="D245" s="0" t="n">
        <v>4603.594</v>
      </c>
      <c r="F245" s="0" t="n">
        <f aca="true">IF(OFFSET(B245,F244,0,1,1)=113,F244+3,F244)</f>
        <v>3</v>
      </c>
      <c r="G245" s="0" t="n">
        <f aca="true">IF(OFFSET(A245,$F245,0,1,1)=0,G244,OFFSET(A245,$F245,0,1,1))</f>
        <v>0.5249024</v>
      </c>
      <c r="H245" s="0" t="n">
        <f aca="false">(G245=G246)</f>
        <v>0</v>
      </c>
      <c r="I245" s="0" t="n">
        <f aca="false">IF(H245,I246,I246+1)</f>
        <v>619</v>
      </c>
      <c r="J245" s="0" t="n">
        <f aca="true">IF(ISERR(STDEV(OFFSET(G245,0,0,I245+1,1))),1,STDEV(OFFSET(G245,0,0,I245+1,1))/SQRT(COUNT(OFFSET(G245,0,0,I245+1,1))))</f>
        <v>0.0676982101385302</v>
      </c>
      <c r="K245" s="0" t="n">
        <f aca="true">IF(ISERR(AVERAGE(OFFSET(G245,0,0,I245+1,1))),1,AVERAGE(OFFSET(G245,0,0,I245+1,1)))</f>
        <v>3.15436615274194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0.5140686</v>
      </c>
      <c r="B246" s="0" t="n">
        <v>0.1367951</v>
      </c>
      <c r="C246" s="1" t="n">
        <v>0.07419062</v>
      </c>
      <c r="D246" s="0" t="n">
        <v>4605</v>
      </c>
      <c r="F246" s="0" t="n">
        <f aca="true">IF(OFFSET(B246,F245,0,1,1)=113,F245+3,F245)</f>
        <v>3</v>
      </c>
      <c r="G246" s="0" t="n">
        <f aca="true">IF(OFFSET(A246,$F246,0,1,1)=0,G245,OFFSET(A246,$F246,0,1,1))</f>
        <v>0.530243</v>
      </c>
      <c r="H246" s="0" t="n">
        <f aca="false">(G246=G247)</f>
        <v>0</v>
      </c>
      <c r="I246" s="0" t="n">
        <f aca="false">IF(H246,I247,I247+1)</f>
        <v>618</v>
      </c>
      <c r="J246" s="0" t="n">
        <f aca="true">IF(ISERR(STDEV(OFFSET(G246,0,0,I246+1,1))),1,STDEV(OFFSET(G246,0,0,I246+1,1))/SQRT(COUNT(OFFSET(G246,0,0,I246+1,1))))</f>
        <v>0.0676740444044553</v>
      </c>
      <c r="K246" s="0" t="n">
        <f aca="true">IF(ISERR(AVERAGE(OFFSET(G246,0,0,I246+1,1))),1,AVERAGE(OFFSET(G246,0,0,I246+1,1)))</f>
        <v>3.1586140747980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0.5192566</v>
      </c>
      <c r="B247" s="0" t="n">
        <v>0.1361847</v>
      </c>
      <c r="C247" s="1" t="n">
        <v>0.07417187</v>
      </c>
      <c r="D247" s="0" t="n">
        <v>4604.532</v>
      </c>
      <c r="F247" s="0" t="n">
        <f aca="true">IF(OFFSET(B247,F246,0,1,1)=113,F246+3,F246)</f>
        <v>3</v>
      </c>
      <c r="G247" s="0" t="n">
        <f aca="true">IF(OFFSET(A247,$F247,0,1,1)=0,G246,OFFSET(A247,$F247,0,1,1))</f>
        <v>0.5358887</v>
      </c>
      <c r="H247" s="0" t="n">
        <f aca="false">(G247=G248)</f>
        <v>0</v>
      </c>
      <c r="I247" s="0" t="n">
        <f aca="false">IF(H247,I248,I248+1)</f>
        <v>617</v>
      </c>
      <c r="J247" s="0" t="n">
        <f aca="true">IF(ISERR(STDEV(OFFSET(G247,0,0,I247+1,1))),1,STDEV(OFFSET(G247,0,0,I247+1,1))/SQRT(COUNT(OFFSET(G247,0,0,I247+1,1))))</f>
        <v>0.0676496468074079</v>
      </c>
      <c r="K247" s="0" t="n">
        <f aca="true">IF(ISERR(AVERAGE(OFFSET(G247,0,0,I247+1,1))),1,AVERAGE(OFFSET(G247,0,0,I247+1,1)))</f>
        <v>3.16286710242718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0.5249024</v>
      </c>
      <c r="B248" s="0" t="n">
        <v>0.1372528</v>
      </c>
      <c r="C248" s="1" t="n">
        <v>0.07414375</v>
      </c>
      <c r="D248" s="0" t="n">
        <v>4605</v>
      </c>
      <c r="F248" s="0" t="n">
        <f aca="true">IF(OFFSET(B248,F247,0,1,1)=113,F247+3,F247)</f>
        <v>3</v>
      </c>
      <c r="G248" s="0" t="n">
        <f aca="true">IF(OFFSET(A248,$F248,0,1,1)=0,G247,OFFSET(A248,$F248,0,1,1))</f>
        <v>0.5413056</v>
      </c>
      <c r="H248" s="0" t="n">
        <f aca="false">(G248=G249)</f>
        <v>0</v>
      </c>
      <c r="I248" s="0" t="n">
        <f aca="false">IF(H248,I249,I249+1)</f>
        <v>616</v>
      </c>
      <c r="J248" s="0" t="n">
        <f aca="true">IF(ISERR(STDEV(OFFSET(G248,0,0,I248+1,1))),1,STDEV(OFFSET(G248,0,0,I248+1,1))/SQRT(COUNT(OFFSET(G248,0,0,I248+1,1))))</f>
        <v>0.0676250459692274</v>
      </c>
      <c r="K248" s="0" t="n">
        <f aca="true">IF(ISERR(AVERAGE(OFFSET(G248,0,0,I248+1,1))),1,AVERAGE(OFFSET(G248,0,0,I248+1,1)))</f>
        <v>3.1671247659643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0.530243</v>
      </c>
      <c r="B249" s="0" t="n">
        <v>0.1367188</v>
      </c>
      <c r="C249" s="1" t="n">
        <v>0.07410938</v>
      </c>
      <c r="D249" s="0" t="n">
        <v>4604.375</v>
      </c>
      <c r="F249" s="0" t="n">
        <f aca="true">IF(OFFSET(B249,F248,0,1,1)=113,F248+3,F248)</f>
        <v>3</v>
      </c>
      <c r="G249" s="0" t="n">
        <f aca="true">IF(OFFSET(A249,$F249,0,1,1)=0,G248,OFFSET(A249,$F249,0,1,1))</f>
        <v>0.5469513</v>
      </c>
      <c r="H249" s="0" t="n">
        <f aca="false">(G249=G250)</f>
        <v>0</v>
      </c>
      <c r="I249" s="0" t="n">
        <f aca="false">IF(H249,I250,I250+1)</f>
        <v>615</v>
      </c>
      <c r="J249" s="0" t="n">
        <f aca="true">IF(ISERR(STDEV(OFFSET(G249,0,0,I249+1,1))),1,STDEV(OFFSET(G249,0,0,I249+1,1))/SQRT(COUNT(OFFSET(G249,0,0,I249+1,1))))</f>
        <v>0.0676002161083462</v>
      </c>
      <c r="K249" s="0" t="n">
        <f aca="true">IF(ISERR(AVERAGE(OFFSET(G249,0,0,I249+1,1))),1,AVERAGE(OFFSET(G249,0,0,I249+1,1)))</f>
        <v>3.17138745941558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0.5358887</v>
      </c>
      <c r="B250" s="0" t="n">
        <v>0.1364136</v>
      </c>
      <c r="C250" s="1" t="n">
        <v>0.07408125</v>
      </c>
      <c r="D250" s="0" t="n">
        <v>4604.375</v>
      </c>
      <c r="F250" s="0" t="n">
        <f aca="true">IF(OFFSET(B250,F249,0,1,1)=113,F249+3,F249)</f>
        <v>3</v>
      </c>
      <c r="G250" s="0" t="n">
        <f aca="true">IF(OFFSET(A250,$F250,0,1,1)=0,G249,OFFSET(A250,$F250,0,1,1))</f>
        <v>0.5516815</v>
      </c>
      <c r="H250" s="0" t="n">
        <f aca="false">(G250=G251)</f>
        <v>0</v>
      </c>
      <c r="I250" s="0" t="n">
        <f aca="false">IF(H250,I251,I251+1)</f>
        <v>614</v>
      </c>
      <c r="J250" s="0" t="n">
        <f aca="true">IF(ISERR(STDEV(OFFSET(G250,0,0,I250+1,1))),1,STDEV(OFFSET(G250,0,0,I250+1,1))/SQRT(COUNT(OFFSET(G250,0,0,I250+1,1))))</f>
        <v>0.0675751782121776</v>
      </c>
      <c r="K250" s="0" t="n">
        <f aca="true">IF(ISERR(AVERAGE(OFFSET(G250,0,0,I250+1,1))),1,AVERAGE(OFFSET(G250,0,0,I250+1,1)))</f>
        <v>3.1756548352845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0.5413056</v>
      </c>
      <c r="B251" s="0" t="n">
        <v>0.1366425</v>
      </c>
      <c r="C251" s="1" t="n">
        <v>0.07406561</v>
      </c>
      <c r="D251" s="0" t="n">
        <v>4605</v>
      </c>
      <c r="F251" s="0" t="n">
        <f aca="true">IF(OFFSET(B251,F250,0,1,1)=113,F250+3,F250)</f>
        <v>3</v>
      </c>
      <c r="G251" s="0" t="n">
        <f aca="true">IF(OFFSET(A251,$F251,0,1,1)=0,G250,OFFSET(A251,$F251,0,1,1))</f>
        <v>0.5574799</v>
      </c>
      <c r="H251" s="0" t="n">
        <f aca="false">(G251=G252)</f>
        <v>0</v>
      </c>
      <c r="I251" s="0" t="n">
        <f aca="false">IF(H251,I252,I252+1)</f>
        <v>613</v>
      </c>
      <c r="J251" s="0" t="n">
        <f aca="true">IF(ISERR(STDEV(OFFSET(G251,0,0,I251+1,1))),1,STDEV(OFFSET(G251,0,0,I251+1,1))/SQRT(COUNT(OFFSET(G251,0,0,I251+1,1))))</f>
        <v>0.0675498353155869</v>
      </c>
      <c r="K251" s="0" t="n">
        <f aca="true">IF(ISERR(AVERAGE(OFFSET(G251,0,0,I251+1,1))),1,AVERAGE(OFFSET(G251,0,0,I251+1,1)))</f>
        <v>3.1799284074918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0.5469513</v>
      </c>
      <c r="B252" s="0" t="n">
        <v>0.136261</v>
      </c>
      <c r="C252" s="0" t="n">
        <v>0.074025</v>
      </c>
      <c r="D252" s="0" t="n">
        <v>4604.375</v>
      </c>
      <c r="F252" s="0" t="n">
        <f aca="true">IF(OFFSET(B252,F251,0,1,1)=113,F251+3,F251)</f>
        <v>3</v>
      </c>
      <c r="G252" s="0" t="n">
        <f aca="true">IF(OFFSET(A252,$F252,0,1,1)=0,G251,OFFSET(A252,$F252,0,1,1))</f>
        <v>0.5621338</v>
      </c>
      <c r="H252" s="0" t="n">
        <f aca="false">(G252=G253)</f>
        <v>0</v>
      </c>
      <c r="I252" s="0" t="n">
        <f aca="false">IF(H252,I253,I253+1)</f>
        <v>612</v>
      </c>
      <c r="J252" s="0" t="n">
        <f aca="true">IF(ISERR(STDEV(OFFSET(G252,0,0,I252+1,1))),1,STDEV(OFFSET(G252,0,0,I252+1,1))/SQRT(COUNT(OFFSET(G252,0,0,I252+1,1))))</f>
        <v>0.0675242947093416</v>
      </c>
      <c r="K252" s="0" t="n">
        <f aca="true">IF(ISERR(AVERAGE(OFFSET(G252,0,0,I252+1,1))),1,AVERAGE(OFFSET(G252,0,0,I252+1,1)))</f>
        <v>3.18420646378467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0.5516815</v>
      </c>
      <c r="B253" s="0" t="n">
        <v>0.1366425</v>
      </c>
      <c r="C253" s="1" t="n">
        <v>0.07401562</v>
      </c>
      <c r="D253" s="0" t="n">
        <v>4604.063</v>
      </c>
      <c r="F253" s="0" t="n">
        <f aca="true">IF(OFFSET(B253,F252,0,1,1)=113,F252+3,F252)</f>
        <v>3</v>
      </c>
      <c r="G253" s="0" t="n">
        <f aca="true">IF(OFFSET(A253,$F253,0,1,1)=0,G252,OFFSET(A253,$F253,0,1,1))</f>
        <v>0.5680847</v>
      </c>
      <c r="H253" s="0" t="n">
        <f aca="false">(G253=G254)</f>
        <v>0</v>
      </c>
      <c r="I253" s="0" t="n">
        <f aca="false">IF(H253,I254,I254+1)</f>
        <v>611</v>
      </c>
      <c r="J253" s="0" t="n">
        <f aca="true">IF(ISERR(STDEV(OFFSET(G253,0,0,I253+1,1))),1,STDEV(OFFSET(G253,0,0,I253+1,1))/SQRT(COUNT(OFFSET(G253,0,0,I253+1,1))))</f>
        <v>0.0674984351021496</v>
      </c>
      <c r="K253" s="0" t="n">
        <f aca="true">IF(ISERR(AVERAGE(OFFSET(G253,0,0,I253+1,1))),1,AVERAGE(OFFSET(G253,0,0,I253+1,1)))</f>
        <v>3.1884908962418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0.5574799</v>
      </c>
      <c r="B254" s="0" t="n">
        <v>0.136261</v>
      </c>
      <c r="C254" s="1" t="n">
        <v>0.07400313</v>
      </c>
      <c r="D254" s="0" t="n">
        <v>4603.594</v>
      </c>
      <c r="F254" s="0" t="n">
        <f aca="true">IF(OFFSET(B254,F253,0,1,1)=113,F253+3,F253)</f>
        <v>3</v>
      </c>
      <c r="G254" s="0" t="n">
        <f aca="true">IF(OFFSET(A254,$F254,0,1,1)=0,G253,OFFSET(A254,$F254,0,1,1))</f>
        <v>0.5735779</v>
      </c>
      <c r="H254" s="0" t="n">
        <f aca="false">(G254=G255)</f>
        <v>0</v>
      </c>
      <c r="I254" s="0" t="n">
        <f aca="false">IF(H254,I255,I255+1)</f>
        <v>610</v>
      </c>
      <c r="J254" s="0" t="n">
        <f aca="true">IF(ISERR(STDEV(OFFSET(G254,0,0,I254+1,1))),1,STDEV(OFFSET(G254,0,0,I254+1,1))/SQRT(COUNT(OFFSET(G254,0,0,I254+1,1))))</f>
        <v>0.0674723882259127</v>
      </c>
      <c r="K254" s="0" t="n">
        <f aca="true">IF(ISERR(AVERAGE(OFFSET(G254,0,0,I254+1,1))),1,AVERAGE(OFFSET(G254,0,0,I254+1,1)))</f>
        <v>3.19277961342062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0.5621338</v>
      </c>
      <c r="B255" s="0" t="n">
        <v>0.1366425</v>
      </c>
      <c r="C255" s="1" t="n">
        <v>0.07397188</v>
      </c>
      <c r="D255" s="0" t="n">
        <v>4604.688</v>
      </c>
      <c r="F255" s="0" t="n">
        <f aca="true">IF(OFFSET(B255,F254,0,1,1)=113,F254+3,F254)</f>
        <v>3</v>
      </c>
      <c r="G255" s="0" t="n">
        <f aca="true">IF(OFFSET(A255,$F255,0,1,1)=0,G254,OFFSET(A255,$F255,0,1,1))</f>
        <v>0.5783844</v>
      </c>
      <c r="H255" s="0" t="n">
        <f aca="false">(G255=G256)</f>
        <v>0</v>
      </c>
      <c r="I255" s="0" t="n">
        <f aca="false">IF(H255,I256,I256+1)</f>
        <v>609</v>
      </c>
      <c r="J255" s="0" t="n">
        <f aca="true">IF(ISERR(STDEV(OFFSET(G255,0,0,I255+1,1))),1,STDEV(OFFSET(G255,0,0,I255+1,1))/SQRT(COUNT(OFFSET(G255,0,0,I255+1,1))))</f>
        <v>0.0674461040535768</v>
      </c>
      <c r="K255" s="0" t="n">
        <f aca="true">IF(ISERR(AVERAGE(OFFSET(G255,0,0,I255+1,1))),1,AVERAGE(OFFSET(G255,0,0,I255+1,1)))</f>
        <v>3.19707338672131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0.5680847</v>
      </c>
      <c r="B256" s="0" t="n">
        <v>0.1374817</v>
      </c>
      <c r="C256" s="0" t="n">
        <v>0.0739625</v>
      </c>
      <c r="D256" s="0" t="n">
        <v>4604.063</v>
      </c>
      <c r="F256" s="0" t="n">
        <f aca="true">IF(OFFSET(B256,F255,0,1,1)=113,F255+3,F255)</f>
        <v>3</v>
      </c>
      <c r="G256" s="0" t="n">
        <f aca="true">IF(OFFSET(A256,$F256,0,1,1)=0,G255,OFFSET(A256,$F256,0,1,1))</f>
        <v>0.5839539</v>
      </c>
      <c r="H256" s="0" t="n">
        <f aca="false">(G256=G257)</f>
        <v>0</v>
      </c>
      <c r="I256" s="0" t="n">
        <f aca="false">IF(H256,I257,I257+1)</f>
        <v>608</v>
      </c>
      <c r="J256" s="0" t="n">
        <f aca="true">IF(ISERR(STDEV(OFFSET(G256,0,0,I256+1,1))),1,STDEV(OFFSET(G256,0,0,I256+1,1))/SQRT(COUNT(OFFSET(G256,0,0,I256+1,1))))</f>
        <v>0.067419507752924</v>
      </c>
      <c r="K256" s="0" t="n">
        <f aca="true">IF(ISERR(AVERAGE(OFFSET(G256,0,0,I256+1,1))),1,AVERAGE(OFFSET(G256,0,0,I256+1,1)))</f>
        <v>3.2013733686371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0.5735779</v>
      </c>
      <c r="B257" s="0" t="n">
        <v>0.1367188</v>
      </c>
      <c r="C257" s="1" t="n">
        <v>0.07388438</v>
      </c>
      <c r="D257" s="0" t="n">
        <v>4603.75</v>
      </c>
      <c r="F257" s="0" t="n">
        <f aca="true">IF(OFFSET(B257,F256,0,1,1)=113,F256+3,F256)</f>
        <v>3</v>
      </c>
      <c r="G257" s="0" t="n">
        <f aca="true">IF(OFFSET(A257,$F257,0,1,1)=0,G256,OFFSET(A257,$F257,0,1,1))</f>
        <v>0.5897522</v>
      </c>
      <c r="H257" s="0" t="n">
        <f aca="false">(G257=G258)</f>
        <v>0</v>
      </c>
      <c r="I257" s="0" t="n">
        <f aca="false">IF(H257,I258,I258+1)</f>
        <v>607</v>
      </c>
      <c r="J257" s="0" t="n">
        <f aca="true">IF(ISERR(STDEV(OFFSET(G257,0,0,I257+1,1))),1,STDEV(OFFSET(G257,0,0,I257+1,1))/SQRT(COUNT(OFFSET(G257,0,0,I257+1,1))))</f>
        <v>0.0673926761704484</v>
      </c>
      <c r="K257" s="0" t="n">
        <f aca="true">IF(ISERR(AVERAGE(OFFSET(G257,0,0,I257+1,1))),1,AVERAGE(OFFSET(G257,0,0,I257+1,1)))</f>
        <v>3.20567833486842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0.5783844</v>
      </c>
      <c r="B258" s="0" t="n">
        <v>0.1366425</v>
      </c>
      <c r="C258" s="1" t="n">
        <v>0.07388281</v>
      </c>
      <c r="D258" s="0" t="n">
        <v>4604.688</v>
      </c>
      <c r="F258" s="0" t="n">
        <f aca="true">IF(OFFSET(B258,F257,0,1,1)=113,F257+3,F257)</f>
        <v>3</v>
      </c>
      <c r="G258" s="0" t="n">
        <f aca="true">IF(OFFSET(A258,$F258,0,1,1)=0,G257,OFFSET(A258,$F258,0,1,1))</f>
        <v>0.5945587</v>
      </c>
      <c r="H258" s="0" t="n">
        <f aca="false">(G258=G259)</f>
        <v>0</v>
      </c>
      <c r="I258" s="0" t="n">
        <f aca="false">IF(H258,I259,I259+1)</f>
        <v>606</v>
      </c>
      <c r="J258" s="0" t="n">
        <f aca="true">IF(ISERR(STDEV(OFFSET(G258,0,0,I258+1,1))),1,STDEV(OFFSET(G258,0,0,I258+1,1))/SQRT(COUNT(OFFSET(G258,0,0,I258+1,1))))</f>
        <v>0.0673656308344784</v>
      </c>
      <c r="K258" s="0" t="n">
        <f aca="true">IF(ISERR(AVERAGE(OFFSET(G258,0,0,I258+1,1))),1,AVERAGE(OFFSET(G258,0,0,I258+1,1)))</f>
        <v>3.20998793311367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0.5839539</v>
      </c>
      <c r="B259" s="0" t="n">
        <v>0.137558</v>
      </c>
      <c r="C259" s="1" t="n">
        <v>0.07385936</v>
      </c>
      <c r="D259" s="0" t="n">
        <v>4604.219</v>
      </c>
      <c r="F259" s="0" t="n">
        <f aca="true">IF(OFFSET(B259,F258,0,1,1)=113,F258+3,F258)</f>
        <v>3</v>
      </c>
      <c r="G259" s="0" t="n">
        <f aca="true">IF(OFFSET(A259,$F259,0,1,1)=0,G258,OFFSET(A259,$F259,0,1,1))</f>
        <v>0.5996705</v>
      </c>
      <c r="H259" s="0" t="n">
        <f aca="false">(G259=G260)</f>
        <v>0</v>
      </c>
      <c r="I259" s="0" t="n">
        <f aca="false">IF(H259,I260,I260+1)</f>
        <v>605</v>
      </c>
      <c r="J259" s="0" t="n">
        <f aca="true">IF(ISERR(STDEV(OFFSET(G259,0,0,I259+1,1))),1,STDEV(OFFSET(G259,0,0,I259+1,1))/SQRT(COUNT(OFFSET(G259,0,0,I259+1,1))))</f>
        <v>0.0673382641071557</v>
      </c>
      <c r="K259" s="0" t="n">
        <f aca="true">IF(ISERR(AVERAGE(OFFSET(G259,0,0,I259+1,1))),1,AVERAGE(OFFSET(G259,0,0,I259+1,1)))</f>
        <v>3.2143038229372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0.5897522</v>
      </c>
      <c r="B260" s="0" t="n">
        <v>0.1371002</v>
      </c>
      <c r="C260" s="1" t="n">
        <v>0.07384063</v>
      </c>
      <c r="D260" s="0" t="n">
        <v>4604.532</v>
      </c>
      <c r="F260" s="0" t="n">
        <f aca="true">IF(OFFSET(B260,F259,0,1,1)=113,F259+3,F259)</f>
        <v>3</v>
      </c>
      <c r="G260" s="0" t="n">
        <f aca="true">IF(OFFSET(A260,$F260,0,1,1)=0,G259,OFFSET(A260,$F260,0,1,1))</f>
        <v>0.6047058</v>
      </c>
      <c r="H260" s="0" t="n">
        <f aca="false">(G260=G261)</f>
        <v>0</v>
      </c>
      <c r="I260" s="0" t="n">
        <f aca="false">IF(H260,I261,I261+1)</f>
        <v>604</v>
      </c>
      <c r="J260" s="0" t="n">
        <f aca="true">IF(ISERR(STDEV(OFFSET(G260,0,0,I260+1,1))),1,STDEV(OFFSET(G260,0,0,I260+1,1))/SQRT(COUNT(OFFSET(G260,0,0,I260+1,1))))</f>
        <v>0.0673106047830618</v>
      </c>
      <c r="K260" s="0" t="n">
        <f aca="true">IF(ISERR(AVERAGE(OFFSET(G260,0,0,I260+1,1))),1,AVERAGE(OFFSET(G260,0,0,I260+1,1)))</f>
        <v>3.21862553090909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0.5945587</v>
      </c>
      <c r="B261" s="0" t="n">
        <v>0.1371765</v>
      </c>
      <c r="C261" s="1" t="n">
        <v>0.07381718</v>
      </c>
      <c r="D261" s="0" t="n">
        <v>4605</v>
      </c>
      <c r="F261" s="0" t="n">
        <f aca="true">IF(OFFSET(B261,F260,0,1,1)=113,F260+3,F260)</f>
        <v>3</v>
      </c>
      <c r="G261" s="0" t="n">
        <f aca="true">IF(OFFSET(A261,$F261,0,1,1)=0,G260,OFFSET(A261,$F261,0,1,1))</f>
        <v>0.6098938</v>
      </c>
      <c r="H261" s="0" t="n">
        <f aca="false">(G261=G262)</f>
        <v>0</v>
      </c>
      <c r="I261" s="0" t="n">
        <f aca="false">IF(H261,I262,I262+1)</f>
        <v>603</v>
      </c>
      <c r="J261" s="0" t="n">
        <f aca="true">IF(ISERR(STDEV(OFFSET(G261,0,0,I261+1,1))),1,STDEV(OFFSET(G261,0,0,I261+1,1))/SQRT(COUNT(OFFSET(G261,0,0,I261+1,1))))</f>
        <v>0.0672826413289615</v>
      </c>
      <c r="K261" s="0" t="n">
        <f aca="true">IF(ISERR(AVERAGE(OFFSET(G261,0,0,I261+1,1))),1,AVERAGE(OFFSET(G261,0,0,I261+1,1)))</f>
        <v>3.2229532125827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0.5996705</v>
      </c>
      <c r="B262" s="0" t="n">
        <v>0.1363373</v>
      </c>
      <c r="C262" s="0" t="n">
        <v>0.0738</v>
      </c>
      <c r="D262" s="0" t="n">
        <v>4605</v>
      </c>
      <c r="F262" s="0" t="n">
        <f aca="true">IF(OFFSET(B262,F261,0,1,1)=113,F261+3,F261)</f>
        <v>3</v>
      </c>
      <c r="G262" s="0" t="n">
        <f aca="true">IF(OFFSET(A262,$F262,0,1,1)=0,G261,OFFSET(A262,$F262,0,1,1))</f>
        <v>0.615387</v>
      </c>
      <c r="H262" s="0" t="n">
        <f aca="false">(G262=G263)</f>
        <v>0</v>
      </c>
      <c r="I262" s="0" t="n">
        <f aca="false">IF(H262,I263,I263+1)</f>
        <v>602</v>
      </c>
      <c r="J262" s="0" t="n">
        <f aca="true">IF(ISERR(STDEV(OFFSET(G262,0,0,I262+1,1))),1,STDEV(OFFSET(G262,0,0,I262+1,1))/SQRT(COUNT(OFFSET(G262,0,0,I262+1,1))))</f>
        <v>0.0672543866132383</v>
      </c>
      <c r="K262" s="0" t="n">
        <f aca="true">IF(ISERR(AVERAGE(OFFSET(G262,0,0,I262+1,1))),1,AVERAGE(OFFSET(G262,0,0,I262+1,1)))</f>
        <v>3.22728664444444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0.6047058</v>
      </c>
      <c r="B263" s="0" t="n">
        <v>0.1373291</v>
      </c>
      <c r="C263" s="1" t="n">
        <v>0.07376407</v>
      </c>
      <c r="D263" s="0" t="n">
        <v>4604.219</v>
      </c>
      <c r="F263" s="0" t="n">
        <f aca="true">IF(OFFSET(B263,F262,0,1,1)=113,F262+3,F262)</f>
        <v>3</v>
      </c>
      <c r="G263" s="0" t="n">
        <f aca="true">IF(OFFSET(A263,$F263,0,1,1)=0,G262,OFFSET(A263,$F263,0,1,1))</f>
        <v>0.6210327</v>
      </c>
      <c r="H263" s="0" t="n">
        <f aca="false">(G263=G264)</f>
        <v>0</v>
      </c>
      <c r="I263" s="0" t="n">
        <f aca="false">IF(H263,I264,I264+1)</f>
        <v>601</v>
      </c>
      <c r="J263" s="0" t="n">
        <f aca="true">IF(ISERR(STDEV(OFFSET(G263,0,0,I263+1,1))),1,STDEV(OFFSET(G263,0,0,I263+1,1))/SQRT(COUNT(OFFSET(G263,0,0,I263+1,1))))</f>
        <v>0.067225870120823</v>
      </c>
      <c r="K263" s="0" t="n">
        <f aca="true">IF(ISERR(AVERAGE(OFFSET(G263,0,0,I263+1,1))),1,AVERAGE(OFFSET(G263,0,0,I263+1,1)))</f>
        <v>3.23162534817276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0.6098938</v>
      </c>
      <c r="B264" s="0" t="n">
        <v>0.1369476</v>
      </c>
      <c r="C264" s="1" t="n">
        <v>0.07381563</v>
      </c>
      <c r="D264" s="0" t="n">
        <v>4605.157</v>
      </c>
      <c r="F264" s="0" t="n">
        <f aca="true">IF(OFFSET(B264,F263,0,1,1)=113,F263+3,F263)</f>
        <v>3</v>
      </c>
      <c r="G264" s="0" t="n">
        <f aca="true">IF(OFFSET(A264,$F264,0,1,1)=0,G263,OFFSET(A264,$F264,0,1,1))</f>
        <v>0.6254578</v>
      </c>
      <c r="H264" s="0" t="n">
        <f aca="false">(G264=G265)</f>
        <v>0</v>
      </c>
      <c r="I264" s="0" t="n">
        <f aca="false">IF(H264,I265,I265+1)</f>
        <v>600</v>
      </c>
      <c r="J264" s="0" t="n">
        <f aca="true">IF(ISERR(STDEV(OFFSET(G264,0,0,I264+1,1))),1,STDEV(OFFSET(G264,0,0,I264+1,1))/SQRT(COUNT(OFFSET(G264,0,0,I264+1,1))))</f>
        <v>0.0671971053214656</v>
      </c>
      <c r="K264" s="0" t="n">
        <f aca="true">IF(ISERR(AVERAGE(OFFSET(G264,0,0,I264+1,1))),1,AVERAGE(OFFSET(G264,0,0,I264+1,1)))</f>
        <v>3.23596909633943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0.615387</v>
      </c>
      <c r="B265" s="0" t="n">
        <v>0.1364899</v>
      </c>
      <c r="C265" s="1" t="n">
        <v>0.07372813</v>
      </c>
      <c r="D265" s="0" t="n">
        <v>4602.969</v>
      </c>
      <c r="F265" s="0" t="n">
        <f aca="true">IF(OFFSET(B265,F264,0,1,1)=113,F264+3,F264)</f>
        <v>3</v>
      </c>
      <c r="G265" s="0" t="n">
        <f aca="true">IF(OFFSET(A265,$F265,0,1,1)=0,G264,OFFSET(A265,$F265,0,1,1))</f>
        <v>0.6318665</v>
      </c>
      <c r="H265" s="0" t="n">
        <f aca="false">(G265=G266)</f>
        <v>0</v>
      </c>
      <c r="I265" s="0" t="n">
        <f aca="false">IF(H265,I266,I266+1)</f>
        <v>599</v>
      </c>
      <c r="J265" s="0" t="n">
        <f aca="true">IF(ISERR(STDEV(OFFSET(G265,0,0,I265+1,1))),1,STDEV(OFFSET(G265,0,0,I265+1,1))/SQRT(COUNT(OFFSET(G265,0,0,I265+1,1))))</f>
        <v>0.0671679572038212</v>
      </c>
      <c r="K265" s="0" t="n">
        <f aca="true">IF(ISERR(AVERAGE(OFFSET(G265,0,0,I265+1,1))),1,AVERAGE(OFFSET(G265,0,0,I265+1,1)))</f>
        <v>3.2403199485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0.6210327</v>
      </c>
      <c r="B266" s="0" t="n">
        <v>0.1371002</v>
      </c>
      <c r="C266" s="1" t="n">
        <v>0.07369374</v>
      </c>
      <c r="D266" s="0" t="n">
        <v>4604.844</v>
      </c>
      <c r="F266" s="0" t="n">
        <f aca="true">IF(OFFSET(B266,F265,0,1,1)=113,F265+3,F265)</f>
        <v>3</v>
      </c>
      <c r="G266" s="0" t="n">
        <f aca="true">IF(OFFSET(A266,$F266,0,1,1)=0,G265,OFFSET(A266,$F266,0,1,1))</f>
        <v>0.6395721</v>
      </c>
      <c r="H266" s="0" t="n">
        <f aca="false">(G266=G267)</f>
        <v>0</v>
      </c>
      <c r="I266" s="0" t="n">
        <f aca="false">IF(H266,I267,I267+1)</f>
        <v>598</v>
      </c>
      <c r="J266" s="0" t="n">
        <f aca="true">IF(ISERR(STDEV(OFFSET(G266,0,0,I266+1,1))),1,STDEV(OFFSET(G266,0,0,I266+1,1))/SQRT(COUNT(OFFSET(G266,0,0,I266+1,1))))</f>
        <v>0.0671386368421368</v>
      </c>
      <c r="K266" s="0" t="n">
        <f aca="true">IF(ISERR(AVERAGE(OFFSET(G266,0,0,I266+1,1))),1,AVERAGE(OFFSET(G266,0,0,I266+1,1)))</f>
        <v>3.24467462871452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0.6254578</v>
      </c>
      <c r="B267" s="0" t="n">
        <v>0.1369476</v>
      </c>
      <c r="C267" s="1" t="n">
        <v>0.07369063</v>
      </c>
      <c r="D267" s="0" t="n">
        <v>4604.688</v>
      </c>
      <c r="F267" s="0" t="n">
        <f aca="true">IF(OFFSET(B267,F266,0,1,1)=113,F266+3,F266)</f>
        <v>3</v>
      </c>
      <c r="G267" s="0" t="n">
        <f aca="true">IF(OFFSET(A267,$F267,0,1,1)=0,G266,OFFSET(A267,$F267,0,1,1))</f>
        <v>0.6419373</v>
      </c>
      <c r="H267" s="0" t="n">
        <f aca="false">(G267=G268)</f>
        <v>0</v>
      </c>
      <c r="I267" s="0" t="n">
        <f aca="false">IF(H267,I268,I268+1)</f>
        <v>597</v>
      </c>
      <c r="J267" s="0" t="n">
        <f aca="true">IF(ISERR(STDEV(OFFSET(G267,0,0,I267+1,1))),1,STDEV(OFFSET(G267,0,0,I267+1,1))/SQRT(COUNT(OFFSET(G267,0,0,I267+1,1))))</f>
        <v>0.0671092835908563</v>
      </c>
      <c r="K267" s="0" t="n">
        <f aca="true">IF(ISERR(AVERAGE(OFFSET(G267,0,0,I267+1,1))),1,AVERAGE(OFFSET(G267,0,0,I267+1,1)))</f>
        <v>3.24903098745819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0.6318665</v>
      </c>
      <c r="B268" s="0" t="n">
        <v>0.1368713</v>
      </c>
      <c r="C268" s="1" t="n">
        <v>0.07365155</v>
      </c>
      <c r="D268" s="0" t="n">
        <v>4606.25</v>
      </c>
      <c r="F268" s="0" t="n">
        <f aca="true">IF(OFFSET(B268,F267,0,1,1)=113,F267+3,F267)</f>
        <v>3</v>
      </c>
      <c r="G268" s="0" t="n">
        <f aca="true">IF(OFFSET(A268,$F268,0,1,1)=0,G267,OFFSET(A268,$F268,0,1,1))</f>
        <v>0.647049</v>
      </c>
      <c r="H268" s="0" t="n">
        <f aca="false">(G268=G269)</f>
        <v>0</v>
      </c>
      <c r="I268" s="0" t="n">
        <f aca="false">IF(H268,I269,I269+1)</f>
        <v>596</v>
      </c>
      <c r="J268" s="0" t="n">
        <f aca="true">IF(ISERR(STDEV(OFFSET(G268,0,0,I268+1,1))),1,STDEV(OFFSET(G268,0,0,I268+1,1))/SQRT(COUNT(OFFSET(G268,0,0,I268+1,1))))</f>
        <v>0.0670793133303345</v>
      </c>
      <c r="K268" s="0" t="n">
        <f aca="true">IF(ISERR(AVERAGE(OFFSET(G268,0,0,I268+1,1))),1,AVERAGE(OFFSET(G268,0,0,I268+1,1)))</f>
        <v>3.25339797855946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0.6395721</v>
      </c>
      <c r="B269" s="0" t="n">
        <v>0.1373291</v>
      </c>
      <c r="C269" s="1" t="n">
        <v>0.07364376</v>
      </c>
      <c r="D269" s="0" t="n">
        <v>4604.063</v>
      </c>
      <c r="F269" s="0" t="n">
        <f aca="true">IF(OFFSET(B269,F268,0,1,1)=113,F268+3,F268)</f>
        <v>3</v>
      </c>
      <c r="G269" s="0" t="n">
        <f aca="true">IF(OFFSET(A269,$F269,0,1,1)=0,G268,OFFSET(A269,$F269,0,1,1))</f>
        <v>0.652771</v>
      </c>
      <c r="H269" s="0" t="n">
        <f aca="false">(G269=G270)</f>
        <v>0</v>
      </c>
      <c r="I269" s="0" t="n">
        <f aca="false">IF(H269,I270,I270+1)</f>
        <v>595</v>
      </c>
      <c r="J269" s="0" t="n">
        <f aca="true">IF(ISERR(STDEV(OFFSET(G269,0,0,I269+1,1))),1,STDEV(OFFSET(G269,0,0,I269+1,1))/SQRT(COUNT(OFFSET(G269,0,0,I269+1,1))))</f>
        <v>0.0670490200239864</v>
      </c>
      <c r="K269" s="0" t="n">
        <f aca="true">IF(ISERR(AVERAGE(OFFSET(G269,0,0,I269+1,1))),1,AVERAGE(OFFSET(G269,0,0,I269+1,1)))</f>
        <v>3.25777104731544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0.6419373</v>
      </c>
      <c r="B270" s="0" t="n">
        <v>0.1377106</v>
      </c>
      <c r="C270" s="1" t="n">
        <v>0.07361406</v>
      </c>
      <c r="D270" s="0" t="n">
        <v>4604.375</v>
      </c>
      <c r="F270" s="0" t="n">
        <f aca="true">IF(OFFSET(B270,F269,0,1,1)=113,F269+3,F269)</f>
        <v>3</v>
      </c>
      <c r="G270" s="0" t="n">
        <f aca="true">IF(OFFSET(A270,$F270,0,1,1)=0,G269,OFFSET(A270,$F270,0,1,1))</f>
        <v>0.6586456</v>
      </c>
      <c r="H270" s="0" t="n">
        <f aca="false">(G270=G271)</f>
        <v>0</v>
      </c>
      <c r="I270" s="0" t="n">
        <f aca="false">IF(H270,I271,I271+1)</f>
        <v>594</v>
      </c>
      <c r="J270" s="0" t="n">
        <f aca="true">IF(ISERR(STDEV(OFFSET(G270,0,0,I270+1,1))),1,STDEV(OFFSET(G270,0,0,I270+1,1))/SQRT(COUNT(OFFSET(G270,0,0,I270+1,1))))</f>
        <v>0.067018467160774</v>
      </c>
      <c r="K270" s="0" t="n">
        <f aca="true">IF(ISERR(AVERAGE(OFFSET(G270,0,0,I270+1,1))),1,AVERAGE(OFFSET(G270,0,0,I270+1,1)))</f>
        <v>3.2621491986554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0.647049</v>
      </c>
      <c r="B271" s="0" t="n">
        <v>0.1376343</v>
      </c>
      <c r="C271" s="1" t="n">
        <v>0.07357501</v>
      </c>
      <c r="D271" s="0" t="n">
        <v>4604.219</v>
      </c>
      <c r="F271" s="0" t="n">
        <f aca="true">IF(OFFSET(B271,F270,0,1,1)=113,F270+3,F270)</f>
        <v>3</v>
      </c>
      <c r="G271" s="0" t="n">
        <f aca="true">IF(OFFSET(A271,$F271,0,1,1)=0,G270,OFFSET(A271,$F271,0,1,1))</f>
        <v>0.6638336</v>
      </c>
      <c r="H271" s="0" t="n">
        <f aca="false">(G271=G272)</f>
        <v>0</v>
      </c>
      <c r="I271" s="0" t="n">
        <f aca="false">IF(H271,I272,I272+1)</f>
        <v>593</v>
      </c>
      <c r="J271" s="0" t="n">
        <f aca="true">IF(ISERR(STDEV(OFFSET(G271,0,0,I271+1,1))),1,STDEV(OFFSET(G271,0,0,I271+1,1))/SQRT(COUNT(OFFSET(G271,0,0,I271+1,1))))</f>
        <v>0.0669876686400986</v>
      </c>
      <c r="K271" s="0" t="n">
        <f aca="true">IF(ISERR(AVERAGE(OFFSET(G271,0,0,I271+1,1))),1,AVERAGE(OFFSET(G271,0,0,I271+1,1)))</f>
        <v>3.2665322013468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0.652771</v>
      </c>
      <c r="B272" s="0" t="n">
        <v>0.1369476</v>
      </c>
      <c r="C272" s="1" t="n">
        <v>0.07356407</v>
      </c>
      <c r="D272" s="0" t="n">
        <v>4605</v>
      </c>
      <c r="F272" s="0" t="n">
        <f aca="true">IF(OFFSET(B272,F271,0,1,1)=113,F271+3,F271)</f>
        <v>3</v>
      </c>
      <c r="G272" s="0" t="n">
        <f aca="true">IF(OFFSET(A272,$F272,0,1,1)=0,G271,OFFSET(A272,$F272,0,1,1))</f>
        <v>0.6698608</v>
      </c>
      <c r="H272" s="0" t="n">
        <f aca="false">(G272=G273)</f>
        <v>0</v>
      </c>
      <c r="I272" s="0" t="n">
        <f aca="false">IF(H272,I273,I273+1)</f>
        <v>592</v>
      </c>
      <c r="J272" s="0" t="n">
        <f aca="true">IF(ISERR(STDEV(OFFSET(G272,0,0,I272+1,1))),1,STDEV(OFFSET(G272,0,0,I272+1,1))/SQRT(COUNT(OFFSET(G272,0,0,I272+1,1))))</f>
        <v>0.0669565455188885</v>
      </c>
      <c r="K272" s="0" t="n">
        <f aca="true">IF(ISERR(AVERAGE(OFFSET(G272,0,0,I272+1,1))),1,AVERAGE(OFFSET(G272,0,0,I272+1,1)))</f>
        <v>3.2709212377740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0.6586456</v>
      </c>
      <c r="B273" s="0" t="n">
        <v>0.1365662</v>
      </c>
      <c r="C273" s="1" t="n">
        <v>0.07353593</v>
      </c>
      <c r="D273" s="0" t="n">
        <v>4604.219</v>
      </c>
      <c r="F273" s="0" t="n">
        <f aca="true">IF(OFFSET(B273,F272,0,1,1)=113,F272+3,F272)</f>
        <v>3</v>
      </c>
      <c r="G273" s="0" t="n">
        <f aca="true">IF(OFFSET(A273,$F273,0,1,1)=0,G272,OFFSET(A273,$F273,0,1,1))</f>
        <v>0.6750488</v>
      </c>
      <c r="H273" s="0" t="n">
        <f aca="false">(G273=G274)</f>
        <v>0</v>
      </c>
      <c r="I273" s="0" t="n">
        <f aca="false">IF(H273,I274,I274+1)</f>
        <v>591</v>
      </c>
      <c r="J273" s="0" t="n">
        <f aca="true">IF(ISERR(STDEV(OFFSET(G273,0,0,I273+1,1))),1,STDEV(OFFSET(G273,0,0,I273+1,1))/SQRT(COUNT(OFFSET(G273,0,0,I273+1,1))))</f>
        <v>0.0669251874140861</v>
      </c>
      <c r="K273" s="0" t="n">
        <f aca="true">IF(ISERR(AVERAGE(OFFSET(G273,0,0,I273+1,1))),1,AVERAGE(OFFSET(G273,0,0,I273+1,1)))</f>
        <v>3.2753149209459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0.6638336</v>
      </c>
      <c r="B274" s="0" t="n">
        <v>0.1370239</v>
      </c>
      <c r="C274" s="1" t="n">
        <v>0.07350625</v>
      </c>
      <c r="D274" s="0" t="n">
        <v>4604.532</v>
      </c>
      <c r="F274" s="0" t="n">
        <f aca="true">IF(OFFSET(B274,F273,0,1,1)=113,F273+3,F273)</f>
        <v>3</v>
      </c>
      <c r="G274" s="0" t="n">
        <f aca="true">IF(OFFSET(A274,$F274,0,1,1)=0,G273,OFFSET(A274,$F274,0,1,1))</f>
        <v>0.6809235</v>
      </c>
      <c r="H274" s="0" t="n">
        <f aca="false">(G274=G275)</f>
        <v>0</v>
      </c>
      <c r="I274" s="0" t="n">
        <f aca="false">IF(H274,I275,I275+1)</f>
        <v>590</v>
      </c>
      <c r="J274" s="0" t="n">
        <f aca="true">IF(ISERR(STDEV(OFFSET(G274,0,0,I274+1,1))),1,STDEV(OFFSET(G274,0,0,I274+1,1))/SQRT(COUNT(OFFSET(G274,0,0,I274+1,1))))</f>
        <v>0.0668934979569637</v>
      </c>
      <c r="K274" s="0" t="n">
        <f aca="true">IF(ISERR(AVERAGE(OFFSET(G274,0,0,I274+1,1))),1,AVERAGE(OFFSET(G274,0,0,I274+1,1)))</f>
        <v>3.27971469441624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0.6698608</v>
      </c>
      <c r="B275" s="0" t="n">
        <v>0.1368713</v>
      </c>
      <c r="C275" s="1" t="n">
        <v>0.07348593</v>
      </c>
      <c r="D275" s="0" t="n">
        <v>4605.157</v>
      </c>
      <c r="F275" s="0" t="n">
        <f aca="true">IF(OFFSET(B275,F274,0,1,1)=113,F274+3,F274)</f>
        <v>3</v>
      </c>
      <c r="G275" s="0" t="n">
        <f aca="true">IF(OFFSET(A275,$F275,0,1,1)=0,G274,OFFSET(A275,$F275,0,1,1))</f>
        <v>0.6865692</v>
      </c>
      <c r="H275" s="0" t="n">
        <f aca="false">(G275=G276)</f>
        <v>0</v>
      </c>
      <c r="I275" s="0" t="n">
        <f aca="false">IF(H275,I276,I276+1)</f>
        <v>589</v>
      </c>
      <c r="J275" s="0" t="n">
        <f aca="true">IF(ISERR(STDEV(OFFSET(G275,0,0,I275+1,1))),1,STDEV(OFFSET(G275,0,0,I275+1,1))/SQRT(COUNT(OFFSET(G275,0,0,I275+1,1))))</f>
        <v>0.0668615502269131</v>
      </c>
      <c r="K275" s="0" t="n">
        <f aca="true">IF(ISERR(AVERAGE(OFFSET(G275,0,0,I275+1,1))),1,AVERAGE(OFFSET(G275,0,0,I275+1,1)))</f>
        <v>3.28411942525424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0.6750488</v>
      </c>
      <c r="B276" s="0" t="n">
        <v>0.1369476</v>
      </c>
      <c r="C276" s="1" t="n">
        <v>0.07346093</v>
      </c>
      <c r="D276" s="0" t="n">
        <v>4604.219</v>
      </c>
      <c r="F276" s="0" t="n">
        <f aca="true">IF(OFFSET(B276,F275,0,1,1)=113,F275+3,F275)</f>
        <v>3</v>
      </c>
      <c r="G276" s="0" t="n">
        <f aca="true">IF(OFFSET(A276,$F276,0,1,1)=0,G275,OFFSET(A276,$F276,0,1,1))</f>
        <v>0.6921387</v>
      </c>
      <c r="H276" s="0" t="n">
        <f aca="false">(G276=G277)</f>
        <v>0</v>
      </c>
      <c r="I276" s="0" t="n">
        <f aca="false">IF(H276,I277,I277+1)</f>
        <v>588</v>
      </c>
      <c r="J276" s="0" t="n">
        <f aca="true">IF(ISERR(STDEV(OFFSET(G276,0,0,I276+1,1))),1,STDEV(OFFSET(G276,0,0,I276+1,1))/SQRT(COUNT(OFFSET(G276,0,0,I276+1,1))))</f>
        <v>0.0668293155250494</v>
      </c>
      <c r="K276" s="0" t="n">
        <f aca="true">IF(ISERR(AVERAGE(OFFSET(G276,0,0,I276+1,1))),1,AVERAGE(OFFSET(G276,0,0,I276+1,1)))</f>
        <v>3.2885295275042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0.6809235</v>
      </c>
      <c r="B277" s="0" t="n">
        <v>0.138092</v>
      </c>
      <c r="C277" s="1" t="n">
        <v>0.07344062</v>
      </c>
      <c r="D277" s="0" t="n">
        <v>4604.844</v>
      </c>
      <c r="F277" s="0" t="n">
        <f aca="true">IF(OFFSET(B277,F276,0,1,1)=113,F276+3,F276)</f>
        <v>3</v>
      </c>
      <c r="G277" s="0" t="n">
        <f aca="true">IF(OFFSET(A277,$F277,0,1,1)=0,G276,OFFSET(A277,$F277,0,1,1))</f>
        <v>0.6972504</v>
      </c>
      <c r="H277" s="0" t="n">
        <f aca="false">(G277=G278)</f>
        <v>0</v>
      </c>
      <c r="I277" s="0" t="n">
        <f aca="false">IF(H277,I278,I278+1)</f>
        <v>587</v>
      </c>
      <c r="J277" s="0" t="n">
        <f aca="true">IF(ISERR(STDEV(OFFSET(G277,0,0,I277+1,1))),1,STDEV(OFFSET(G277,0,0,I277+1,1))/SQRT(COUNT(OFFSET(G277,0,0,I277+1,1))))</f>
        <v>0.0667967819441849</v>
      </c>
      <c r="K277" s="0" t="n">
        <f aca="true">IF(ISERR(AVERAGE(OFFSET(G277,0,0,I277+1,1))),1,AVERAGE(OFFSET(G277,0,0,I277+1,1)))</f>
        <v>3.2929451581632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0.6865692</v>
      </c>
      <c r="B278" s="0" t="n">
        <v>0.1374054</v>
      </c>
      <c r="C278" s="1" t="n">
        <v>0.07340782</v>
      </c>
      <c r="D278" s="0" t="n">
        <v>4603.907</v>
      </c>
      <c r="F278" s="0" t="n">
        <f aca="true">IF(OFFSET(B278,F277,0,1,1)=113,F277+3,F277)</f>
        <v>3</v>
      </c>
      <c r="G278" s="0" t="n">
        <f aca="true">IF(OFFSET(A278,$F278,0,1,1)=0,G277,OFFSET(A278,$F278,0,1,1))</f>
        <v>0.703125</v>
      </c>
      <c r="H278" s="0" t="n">
        <f aca="false">(G278=G279)</f>
        <v>0</v>
      </c>
      <c r="I278" s="0" t="n">
        <f aca="false">IF(H278,I279,I279+1)</f>
        <v>586</v>
      </c>
      <c r="J278" s="0" t="n">
        <f aca="true">IF(ISERR(STDEV(OFFSET(G278,0,0,I278+1,1))),1,STDEV(OFFSET(G278,0,0,I278+1,1))/SQRT(COUNT(OFFSET(G278,0,0,I278+1,1))))</f>
        <v>0.0667638941962616</v>
      </c>
      <c r="K278" s="0" t="n">
        <f aca="true">IF(ISERR(AVERAGE(OFFSET(G278,0,0,I278+1,1))),1,AVERAGE(OFFSET(G278,0,0,I278+1,1)))</f>
        <v>3.29736712538331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0.6921387</v>
      </c>
      <c r="B279" s="0" t="n">
        <v>0.1373291</v>
      </c>
      <c r="C279" s="1" t="n">
        <v>0.07337344</v>
      </c>
      <c r="D279" s="0" t="n">
        <v>4604.375</v>
      </c>
      <c r="F279" s="0" t="n">
        <f aca="true">IF(OFFSET(B279,F278,0,1,1)=113,F278+3,F278)</f>
        <v>3</v>
      </c>
      <c r="G279" s="0" t="n">
        <f aca="true">IF(OFFSET(A279,$F279,0,1,1)=0,G278,OFFSET(A279,$F279,0,1,1))</f>
        <v>0.7089233</v>
      </c>
      <c r="H279" s="0" t="n">
        <f aca="false">(G279=G280)</f>
        <v>0</v>
      </c>
      <c r="I279" s="0" t="n">
        <f aca="false">IF(H279,I280,I280+1)</f>
        <v>585</v>
      </c>
      <c r="J279" s="0" t="n">
        <f aca="true">IF(ISERR(STDEV(OFFSET(G279,0,0,I279+1,1))),1,STDEV(OFFSET(G279,0,0,I279+1,1))/SQRT(COUNT(OFFSET(G279,0,0,I279+1,1))))</f>
        <v>0.066730734790779</v>
      </c>
      <c r="K279" s="0" t="n">
        <f aca="true">IF(ISERR(AVERAGE(OFFSET(G279,0,0,I279+1,1))),1,AVERAGE(OFFSET(G279,0,0,I279+1,1)))</f>
        <v>3.3017941597269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0.6972504</v>
      </c>
      <c r="B280" s="0" t="n">
        <v>0.1376343</v>
      </c>
      <c r="C280" s="1" t="n">
        <v>0.07335468</v>
      </c>
      <c r="D280" s="0" t="n">
        <v>4604.532</v>
      </c>
      <c r="F280" s="0" t="n">
        <f aca="true">IF(OFFSET(B280,F279,0,1,1)=113,F279+3,F279)</f>
        <v>3</v>
      </c>
      <c r="G280" s="0" t="n">
        <f aca="true">IF(OFFSET(A280,$F280,0,1,1)=0,G279,OFFSET(A280,$F280,0,1,1))</f>
        <v>0.714264</v>
      </c>
      <c r="H280" s="0" t="n">
        <f aca="false">(G280=G281)</f>
        <v>0</v>
      </c>
      <c r="I280" s="0" t="n">
        <f aca="false">IF(H280,I281,I281+1)</f>
        <v>584</v>
      </c>
      <c r="J280" s="0" t="n">
        <f aca="true">IF(ISERR(STDEV(OFFSET(G280,0,0,I280+1,1))),1,STDEV(OFFSET(G280,0,0,I280+1,1))/SQRT(COUNT(OFFSET(G280,0,0,I280+1,1))))</f>
        <v>0.0666972919073593</v>
      </c>
      <c r="K280" s="0" t="n">
        <f aca="true">IF(ISERR(AVERAGE(OFFSET(G280,0,0,I280+1,1))),1,AVERAGE(OFFSET(G280,0,0,I280+1,1)))</f>
        <v>3.30622641760684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0.703125</v>
      </c>
      <c r="B281" s="0" t="n">
        <v>0.1369476</v>
      </c>
      <c r="C281" s="1" t="n">
        <v>0.07333126</v>
      </c>
      <c r="D281" s="0" t="n">
        <v>4604.063</v>
      </c>
      <c r="F281" s="0" t="n">
        <f aca="true">IF(OFFSET(B281,F280,0,1,1)=113,F280+3,F280)</f>
        <v>3</v>
      </c>
      <c r="G281" s="0" t="n">
        <f aca="true">IF(OFFSET(A281,$F281,0,1,1)=0,G280,OFFSET(A281,$F281,0,1,1))</f>
        <v>0.7203675</v>
      </c>
      <c r="H281" s="0" t="n">
        <f aca="false">(G281=G282)</f>
        <v>0</v>
      </c>
      <c r="I281" s="0" t="n">
        <f aca="false">IF(H281,I282,I282+1)</f>
        <v>583</v>
      </c>
      <c r="J281" s="0" t="n">
        <f aca="true">IF(ISERR(STDEV(OFFSET(G281,0,0,I281+1,1))),1,STDEV(OFFSET(G281,0,0,I281+1,1))/SQRT(COUNT(OFFSET(G281,0,0,I281+1,1))))</f>
        <v>0.066663509932379</v>
      </c>
      <c r="K281" s="0" t="n">
        <f aca="true">IF(ISERR(AVERAGE(OFFSET(G281,0,0,I281+1,1))),1,AVERAGE(OFFSET(G281,0,0,I281+1,1)))</f>
        <v>3.31066470941781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0.7089233</v>
      </c>
      <c r="B282" s="0" t="n">
        <v>0.1369476</v>
      </c>
      <c r="C282" s="1" t="n">
        <v>0.07330625</v>
      </c>
      <c r="D282" s="0" t="n">
        <v>4603.438</v>
      </c>
      <c r="F282" s="0" t="n">
        <f aca="true">IF(OFFSET(B282,F281,0,1,1)=113,F281+3,F281)</f>
        <v>3</v>
      </c>
      <c r="G282" s="0" t="n">
        <f aca="true">IF(OFFSET(A282,$F282,0,1,1)=0,G281,OFFSET(A282,$F282,0,1,1))</f>
        <v>0.7253266</v>
      </c>
      <c r="H282" s="0" t="n">
        <f aca="false">(G282=G283)</f>
        <v>0</v>
      </c>
      <c r="I282" s="0" t="n">
        <f aca="false">IF(H282,I283,I283+1)</f>
        <v>582</v>
      </c>
      <c r="J282" s="0" t="n">
        <f aca="true">IF(ISERR(STDEV(OFFSET(G282,0,0,I282+1,1))),1,STDEV(OFFSET(G282,0,0,I282+1,1))/SQRT(COUNT(OFFSET(G282,0,0,I282+1,1))))</f>
        <v>0.0666294724485113</v>
      </c>
      <c r="K282" s="0" t="n">
        <f aca="true">IF(ISERR(AVERAGE(OFFSET(G282,0,0,I282+1,1))),1,AVERAGE(OFFSET(G282,0,0,I282+1,1)))</f>
        <v>3.31510775780446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0.714264</v>
      </c>
      <c r="B283" s="0" t="n">
        <v>0.137558</v>
      </c>
      <c r="C283" s="1" t="n">
        <v>0.07329062</v>
      </c>
      <c r="D283" s="0" t="n">
        <v>4603.594</v>
      </c>
      <c r="F283" s="0" t="n">
        <f aca="true">IF(OFFSET(B283,F282,0,1,1)=113,F282+3,F282)</f>
        <v>3</v>
      </c>
      <c r="G283" s="0" t="n">
        <f aca="true">IF(OFFSET(A283,$F283,0,1,1)=0,G282,OFFSET(A283,$F283,0,1,1))</f>
        <v>0.7309723</v>
      </c>
      <c r="H283" s="0" t="n">
        <f aca="false">(G283=G284)</f>
        <v>0</v>
      </c>
      <c r="I283" s="0" t="n">
        <f aca="false">IF(H283,I284,I284+1)</f>
        <v>581</v>
      </c>
      <c r="J283" s="0" t="n">
        <f aca="true">IF(ISERR(STDEV(OFFSET(G283,0,0,I283+1,1))),1,STDEV(OFFSET(G283,0,0,I283+1,1))/SQRT(COUNT(OFFSET(G283,0,0,I283+1,1))))</f>
        <v>0.0665950447194615</v>
      </c>
      <c r="K283" s="0" t="n">
        <f aca="true">IF(ISERR(AVERAGE(OFFSET(G283,0,0,I283+1,1))),1,AVERAGE(OFFSET(G283,0,0,I283+1,1)))</f>
        <v>3.31955755360825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0.7203675</v>
      </c>
      <c r="B284" s="0" t="n">
        <v>0.1382446</v>
      </c>
      <c r="C284" s="1" t="n">
        <v>0.07325938</v>
      </c>
      <c r="D284" s="0" t="n">
        <v>4603.438</v>
      </c>
      <c r="F284" s="0" t="n">
        <f aca="true">IF(OFFSET(B284,F283,0,1,1)=113,F283+3,F283)</f>
        <v>3</v>
      </c>
      <c r="G284" s="0" t="n">
        <f aca="true">IF(OFFSET(A284,$F284,0,1,1)=0,G283,OFFSET(A284,$F284,0,1,1))</f>
        <v>0.7364655</v>
      </c>
      <c r="H284" s="0" t="n">
        <f aca="false">(G284=G285)</f>
        <v>0</v>
      </c>
      <c r="I284" s="0" t="n">
        <f aca="false">IF(H284,I285,I285+1)</f>
        <v>580</v>
      </c>
      <c r="J284" s="0" t="n">
        <f aca="true">IF(ISERR(STDEV(OFFSET(G284,0,0,I284+1,1))),1,STDEV(OFFSET(G284,0,0,I284+1,1))/SQRT(COUNT(OFFSET(G284,0,0,I284+1,1))))</f>
        <v>0.0665603014815</v>
      </c>
      <c r="K284" s="0" t="n">
        <f aca="true">IF(ISERR(AVERAGE(OFFSET(G284,0,0,I284+1,1))),1,AVERAGE(OFFSET(G284,0,0,I284+1,1)))</f>
        <v>3.32401294991394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0.7253266</v>
      </c>
      <c r="B285" s="0" t="n">
        <v>0.137558</v>
      </c>
      <c r="C285" s="1" t="n">
        <v>0.07323595</v>
      </c>
      <c r="D285" s="0" t="n">
        <v>4602.969</v>
      </c>
      <c r="F285" s="0" t="n">
        <f aca="true">IF(OFFSET(B285,F284,0,1,1)=113,F284+3,F284)</f>
        <v>3</v>
      </c>
      <c r="G285" s="0" t="n">
        <f aca="true">IF(OFFSET(A285,$F285,0,1,1)=0,G284,OFFSET(A285,$F285,0,1,1))</f>
        <v>0.7422638</v>
      </c>
      <c r="H285" s="0" t="n">
        <f aca="false">(G285=G286)</f>
        <v>0</v>
      </c>
      <c r="I285" s="0" t="n">
        <f aca="false">IF(H285,I286,I286+1)</f>
        <v>579</v>
      </c>
      <c r="J285" s="0" t="n">
        <f aca="true">IF(ISERR(STDEV(OFFSET(G285,0,0,I285+1,1))),1,STDEV(OFFSET(G285,0,0,I285+1,1))/SQRT(COUNT(OFFSET(G285,0,0,I285+1,1))))</f>
        <v>0.066525221362043</v>
      </c>
      <c r="K285" s="0" t="n">
        <f aca="true">IF(ISERR(AVERAGE(OFFSET(G285,0,0,I285+1,1))),1,AVERAGE(OFFSET(G285,0,0,I285+1,1)))</f>
        <v>3.32847423862069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0.7309723</v>
      </c>
      <c r="B286" s="0" t="n">
        <v>0.1374054</v>
      </c>
      <c r="C286" s="1" t="n">
        <v>0.07320625</v>
      </c>
      <c r="D286" s="0" t="n">
        <v>4604.532</v>
      </c>
      <c r="F286" s="0" t="n">
        <f aca="true">IF(OFFSET(B286,F285,0,1,1)=113,F285+3,F285)</f>
        <v>3</v>
      </c>
      <c r="G286" s="0" t="n">
        <f aca="true">IF(OFFSET(A286,$F286,0,1,1)=0,G285,OFFSET(A286,$F286,0,1,1))</f>
        <v>0.7485199</v>
      </c>
      <c r="H286" s="0" t="n">
        <f aca="false">(G286=G287)</f>
        <v>0</v>
      </c>
      <c r="I286" s="0" t="n">
        <f aca="false">IF(H286,I287,I287+1)</f>
        <v>578</v>
      </c>
      <c r="J286" s="0" t="n">
        <f aca="true">IF(ISERR(STDEV(OFFSET(G286,0,0,I286+1,1))),1,STDEV(OFFSET(G286,0,0,I286+1,1))/SQRT(COUNT(OFFSET(G286,0,0,I286+1,1))))</f>
        <v>0.0664898359295254</v>
      </c>
      <c r="K286" s="0" t="n">
        <f aca="true">IF(ISERR(AVERAGE(OFFSET(G286,0,0,I286+1,1))),1,AVERAGE(OFFSET(G286,0,0,I286+1,1)))</f>
        <v>3.3329409233160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0.7364655</v>
      </c>
      <c r="B287" s="0" t="n">
        <v>0.138092</v>
      </c>
      <c r="C287" s="1" t="n">
        <v>0.07317969</v>
      </c>
      <c r="D287" s="0" t="n">
        <v>4604.375</v>
      </c>
      <c r="F287" s="0" t="n">
        <f aca="true">IF(OFFSET(B287,F286,0,1,1)=113,F286+3,F286)</f>
        <v>3</v>
      </c>
      <c r="G287" s="0" t="n">
        <f aca="true">IF(OFFSET(A287,$F287,0,1,1)=0,G286,OFFSET(A287,$F287,0,1,1))</f>
        <v>0.7541656</v>
      </c>
      <c r="H287" s="0" t="n">
        <f aca="false">(G287=G288)</f>
        <v>0</v>
      </c>
      <c r="I287" s="0" t="n">
        <f aca="false">IF(H287,I288,I288+1)</f>
        <v>577</v>
      </c>
      <c r="J287" s="0" t="n">
        <f aca="true">IF(ISERR(STDEV(OFFSET(G287,0,0,I287+1,1))),1,STDEV(OFFSET(G287,0,0,I287+1,1))/SQRT(COUNT(OFFSET(G287,0,0,I287+1,1))))</f>
        <v>0.0664541951137059</v>
      </c>
      <c r="K287" s="0" t="n">
        <f aca="true">IF(ISERR(AVERAGE(OFFSET(G287,0,0,I287+1,1))),1,AVERAGE(OFFSET(G287,0,0,I287+1,1)))</f>
        <v>3.3374122399654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0.7422638</v>
      </c>
      <c r="B288" s="0" t="n">
        <v>0.1377106</v>
      </c>
      <c r="C288" s="0" t="n">
        <v>0.07315</v>
      </c>
      <c r="D288" s="0" t="n">
        <v>4604.063</v>
      </c>
      <c r="F288" s="0" t="n">
        <f aca="true">IF(OFFSET(B288,F287,0,1,1)=113,F287+3,F287)</f>
        <v>3</v>
      </c>
      <c r="G288" s="0" t="n">
        <f aca="true">IF(OFFSET(A288,$F288,0,1,1)=0,G287,OFFSET(A288,$F288,0,1,1))</f>
        <v>0.7590485</v>
      </c>
      <c r="H288" s="0" t="n">
        <f aca="false">(G288=G289)</f>
        <v>0</v>
      </c>
      <c r="I288" s="0" t="n">
        <f aca="false">IF(H288,I289,I289+1)</f>
        <v>576</v>
      </c>
      <c r="J288" s="0" t="n">
        <f aca="true">IF(ISERR(STDEV(OFFSET(G288,0,0,I288+1,1))),1,STDEV(OFFSET(G288,0,0,I288+1,1))/SQRT(COUNT(OFFSET(G288,0,0,I288+1,1))))</f>
        <v>0.0664182244417004</v>
      </c>
      <c r="K288" s="0" t="n">
        <f aca="true">IF(ISERR(AVERAGE(OFFSET(G288,0,0,I288+1,1))),1,AVERAGE(OFFSET(G288,0,0,I288+1,1)))</f>
        <v>3.34188927053726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0.7485199</v>
      </c>
      <c r="B289" s="0" t="n">
        <v>0.138092</v>
      </c>
      <c r="C289" s="1" t="n">
        <v>0.07311718</v>
      </c>
      <c r="D289" s="0" t="n">
        <v>4603.907</v>
      </c>
      <c r="F289" s="0" t="n">
        <f aca="true">IF(OFFSET(B289,F288,0,1,1)=113,F288+3,F288)</f>
        <v>3</v>
      </c>
      <c r="G289" s="0" t="n">
        <f aca="true">IF(OFFSET(A289,$F289,0,1,1)=0,G288,OFFSET(A289,$F289,0,1,1))</f>
        <v>0.7653809</v>
      </c>
      <c r="H289" s="0" t="n">
        <f aca="false">(G289=G290)</f>
        <v>0</v>
      </c>
      <c r="I289" s="0" t="n">
        <f aca="false">IF(H289,I290,I290+1)</f>
        <v>575</v>
      </c>
      <c r="J289" s="0" t="n">
        <f aca="true">IF(ISERR(STDEV(OFFSET(G289,0,0,I289+1,1))),1,STDEV(OFFSET(G289,0,0,I289+1,1))/SQRT(COUNT(OFFSET(G289,0,0,I289+1,1))))</f>
        <v>0.066381830289024</v>
      </c>
      <c r="K289" s="0" t="n">
        <f aca="true">IF(ISERR(AVERAGE(OFFSET(G289,0,0,I289+1,1))),1,AVERAGE(OFFSET(G289,0,0,I289+1,1)))</f>
        <v>3.34637336909722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0.7541656</v>
      </c>
      <c r="B290" s="0" t="n">
        <v>0.137558</v>
      </c>
      <c r="C290" s="1" t="n">
        <v>0.07309844</v>
      </c>
      <c r="D290" s="0" t="n">
        <v>4604.375</v>
      </c>
      <c r="F290" s="0" t="n">
        <f aca="true">IF(OFFSET(B290,F289,0,1,1)=113,F289+3,F289)</f>
        <v>3</v>
      </c>
      <c r="G290" s="0" t="n">
        <f aca="true">IF(OFFSET(A290,$F290,0,1,1)=0,G289,OFFSET(A290,$F290,0,1,1))</f>
        <v>0.7707978</v>
      </c>
      <c r="H290" s="0" t="n">
        <f aca="false">(G290=G291)</f>
        <v>0</v>
      </c>
      <c r="I290" s="0" t="n">
        <f aca="false">IF(H290,I291,I291+1)</f>
        <v>574</v>
      </c>
      <c r="J290" s="0" t="n">
        <f aca="true">IF(ISERR(STDEV(OFFSET(G290,0,0,I290+1,1))),1,STDEV(OFFSET(G290,0,0,I290+1,1))/SQRT(COUNT(OFFSET(G290,0,0,I290+1,1))))</f>
        <v>0.066345178740236</v>
      </c>
      <c r="K290" s="0" t="n">
        <f aca="true">IF(ISERR(AVERAGE(OFFSET(G290,0,0,I290+1,1))),1,AVERAGE(OFFSET(G290,0,0,I290+1,1)))</f>
        <v>3.35086205165217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0.7590485</v>
      </c>
      <c r="B291" s="0" t="n">
        <v>0.1385498</v>
      </c>
      <c r="C291" s="1" t="n">
        <v>0.07307813</v>
      </c>
      <c r="D291" s="0" t="n">
        <v>4604.532</v>
      </c>
      <c r="F291" s="0" t="n">
        <f aca="true">IF(OFFSET(B291,F290,0,1,1)=113,F290+3,F290)</f>
        <v>3</v>
      </c>
      <c r="G291" s="0" t="n">
        <f aca="true">IF(OFFSET(A291,$F291,0,1,1)=0,G290,OFFSET(A291,$F291,0,1,1))</f>
        <v>0.7765198</v>
      </c>
      <c r="H291" s="0" t="n">
        <f aca="false">(G291=G292)</f>
        <v>0</v>
      </c>
      <c r="I291" s="0" t="n">
        <f aca="false">IF(H291,I292,I292+1)</f>
        <v>573</v>
      </c>
      <c r="J291" s="0" t="n">
        <f aca="true">IF(ISERR(STDEV(OFFSET(G291,0,0,I291+1,1))),1,STDEV(OFFSET(G291,0,0,I291+1,1))/SQRT(COUNT(OFFSET(G291,0,0,I291+1,1))))</f>
        <v>0.0663081583694486</v>
      </c>
      <c r="K291" s="0" t="n">
        <f aca="true">IF(ISERR(AVERAGE(OFFSET(G291,0,0,I291+1,1))),1,AVERAGE(OFFSET(G291,0,0,I291+1,1)))</f>
        <v>3.35535693710801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0.7653809</v>
      </c>
      <c r="B292" s="0" t="n">
        <v>0.1382446</v>
      </c>
      <c r="C292" s="1" t="n">
        <v>0.07305156</v>
      </c>
      <c r="D292" s="0" t="n">
        <v>4605</v>
      </c>
      <c r="F292" s="0" t="n">
        <f aca="true">IF(OFFSET(B292,F291,0,1,1)=113,F291+3,F291)</f>
        <v>3</v>
      </c>
      <c r="G292" s="0" t="n">
        <f aca="true">IF(OFFSET(A292,$F292,0,1,1)=0,G291,OFFSET(A292,$F292,0,1,1))</f>
        <v>0.782013</v>
      </c>
      <c r="H292" s="0" t="n">
        <f aca="false">(G292=G293)</f>
        <v>0</v>
      </c>
      <c r="I292" s="0" t="n">
        <f aca="false">IF(H292,I293,I293+1)</f>
        <v>572</v>
      </c>
      <c r="J292" s="0" t="n">
        <f aca="true">IF(ISERR(STDEV(OFFSET(G292,0,0,I292+1,1))),1,STDEV(OFFSET(G292,0,0,I292+1,1))/SQRT(COUNT(OFFSET(G292,0,0,I292+1,1))))</f>
        <v>0.066270801082726</v>
      </c>
      <c r="K292" s="0" t="n">
        <f aca="true">IF(ISERR(AVERAGE(OFFSET(G292,0,0,I292+1,1))),1,AVERAGE(OFFSET(G292,0,0,I292+1,1)))</f>
        <v>3.35985752547993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0.7707978</v>
      </c>
      <c r="B293" s="0" t="n">
        <v>0.138092</v>
      </c>
      <c r="C293" s="1" t="n">
        <v>0.07301719</v>
      </c>
      <c r="D293" s="0" t="n">
        <v>4603.75</v>
      </c>
      <c r="F293" s="0" t="n">
        <f aca="true">IF(OFFSET(B293,F292,0,1,1)=113,F292+3,F292)</f>
        <v>3</v>
      </c>
      <c r="G293" s="0" t="n">
        <f aca="true">IF(OFFSET(A293,$F293,0,1,1)=0,G292,OFFSET(A293,$F293,0,1,1))</f>
        <v>0.785904</v>
      </c>
      <c r="H293" s="0" t="n">
        <f aca="false">(G293=G294)</f>
        <v>0</v>
      </c>
      <c r="I293" s="0" t="n">
        <f aca="false">IF(H293,I294,I294+1)</f>
        <v>571</v>
      </c>
      <c r="J293" s="0" t="n">
        <f aca="true">IF(ISERR(STDEV(OFFSET(G293,0,0,I293+1,1))),1,STDEV(OFFSET(G293,0,0,I293+1,1))/SQRT(COUNT(OFFSET(G293,0,0,I293+1,1))))</f>
        <v>0.0662330756035053</v>
      </c>
      <c r="K293" s="0" t="n">
        <f aca="true">IF(ISERR(AVERAGE(OFFSET(G293,0,0,I293+1,1))),1,AVERAGE(OFFSET(G293,0,0,I293+1,1)))</f>
        <v>3.36436424667832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0.7765198</v>
      </c>
      <c r="B294" s="0" t="n">
        <v>0.138855</v>
      </c>
      <c r="C294" s="1" t="n">
        <v>0.07299375</v>
      </c>
      <c r="D294" s="0" t="n">
        <v>4604.063</v>
      </c>
      <c r="F294" s="0" t="n">
        <f aca="true">IF(OFFSET(B294,F293,0,1,1)=113,F293+3,F293)</f>
        <v>3</v>
      </c>
      <c r="G294" s="0" t="n">
        <f aca="true">IF(OFFSET(A294,$F294,0,1,1)=0,G293,OFFSET(A294,$F294,0,1,1))</f>
        <v>0.7934571</v>
      </c>
      <c r="H294" s="0" t="n">
        <f aca="false">(G294=G295)</f>
        <v>0</v>
      </c>
      <c r="I294" s="0" t="n">
        <f aca="false">IF(H294,I295,I295+1)</f>
        <v>570</v>
      </c>
      <c r="J294" s="0" t="n">
        <f aca="true">IF(ISERR(STDEV(OFFSET(G294,0,0,I294+1,1))),1,STDEV(OFFSET(G294,0,0,I294+1,1))/SQRT(COUNT(OFFSET(G294,0,0,I294+1,1))))</f>
        <v>0.0661947855253846</v>
      </c>
      <c r="K294" s="0" t="n">
        <f aca="true">IF(ISERR(AVERAGE(OFFSET(G294,0,0,I294+1,1))),1,AVERAGE(OFFSET(G294,0,0,I294+1,1)))</f>
        <v>3.36887993887916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0.782013</v>
      </c>
      <c r="B295" s="0" t="n">
        <v>0.1381683</v>
      </c>
      <c r="C295" s="1" t="n">
        <v>0.07297812</v>
      </c>
      <c r="D295" s="0" t="n">
        <v>4604.063</v>
      </c>
      <c r="F295" s="0" t="n">
        <f aca="true">IF(OFFSET(B295,F294,0,1,1)=113,F294+3,F294)</f>
        <v>3</v>
      </c>
      <c r="G295" s="0" t="n">
        <f aca="true">IF(OFFSET(A295,$F295,0,1,1)=0,G294,OFFSET(A295,$F295,0,1,1))</f>
        <v>0.802002</v>
      </c>
      <c r="H295" s="0" t="n">
        <f aca="false">(G295=G296)</f>
        <v>0</v>
      </c>
      <c r="I295" s="0" t="n">
        <f aca="false">IF(H295,I296,I296+1)</f>
        <v>569</v>
      </c>
      <c r="J295" s="0" t="n">
        <f aca="true">IF(ISERR(STDEV(OFFSET(G295,0,0,I295+1,1))),1,STDEV(OFFSET(G295,0,0,I295+1,1))/SQRT(COUNT(OFFSET(G295,0,0,I295+1,1))))</f>
        <v>0.0661563643841817</v>
      </c>
      <c r="K295" s="0" t="n">
        <f aca="true">IF(ISERR(AVERAGE(OFFSET(G295,0,0,I295+1,1))),1,AVERAGE(OFFSET(G295,0,0,I295+1,1)))</f>
        <v>3.373398224561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0.785904</v>
      </c>
      <c r="B296" s="0" t="n">
        <v>0.138092</v>
      </c>
      <c r="C296" s="1" t="n">
        <v>0.07295313</v>
      </c>
      <c r="D296" s="0" t="n">
        <v>4604.063</v>
      </c>
      <c r="F296" s="0" t="n">
        <f aca="true">IF(OFFSET(B296,F295,0,1,1)=113,F295+3,F295)</f>
        <v>3</v>
      </c>
      <c r="G296" s="0" t="n">
        <f aca="true">IF(OFFSET(A296,$F296,0,1,1)=0,G295,OFFSET(A296,$F296,0,1,1))</f>
        <v>0.8085633</v>
      </c>
      <c r="H296" s="0" t="n">
        <f aca="false">(G296=G297)</f>
        <v>0</v>
      </c>
      <c r="I296" s="0" t="n">
        <f aca="false">IF(H296,I297,I297+1)</f>
        <v>568</v>
      </c>
      <c r="J296" s="0" t="n">
        <f aca="true">IF(ISERR(STDEV(OFFSET(G296,0,0,I296+1,1))),1,STDEV(OFFSET(G296,0,0,I296+1,1))/SQRT(COUNT(OFFSET(G296,0,0,I296+1,1))))</f>
        <v>0.066117930347971</v>
      </c>
      <c r="K296" s="0" t="n">
        <f aca="true">IF(ISERR(AVERAGE(OFFSET(G296,0,0,I296+1,1))),1,AVERAGE(OFFSET(G296,0,0,I296+1,1)))</f>
        <v>3.3779173743409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0.7934571</v>
      </c>
      <c r="B297" s="0" t="n">
        <v>0.1377106</v>
      </c>
      <c r="C297" s="1" t="n">
        <v>0.07291875</v>
      </c>
      <c r="D297" s="0" t="n">
        <v>4604.532</v>
      </c>
      <c r="F297" s="0" t="n">
        <f aca="true">IF(OFFSET(B297,F296,0,1,1)=113,F296+3,F296)</f>
        <v>3</v>
      </c>
      <c r="G297" s="0" t="n">
        <f aca="true">IF(OFFSET(A297,$F297,0,1,1)=0,G296,OFFSET(A297,$F297,0,1,1))</f>
        <v>0.816269</v>
      </c>
      <c r="H297" s="0" t="n">
        <f aca="false">(G297=G298)</f>
        <v>0</v>
      </c>
      <c r="I297" s="0" t="n">
        <f aca="false">IF(H297,I298,I298+1)</f>
        <v>567</v>
      </c>
      <c r="J297" s="0" t="n">
        <f aca="true">IF(ISERR(STDEV(OFFSET(G297,0,0,I297+1,1))),1,STDEV(OFFSET(G297,0,0,I297+1,1))/SQRT(COUNT(OFFSET(G297,0,0,I297+1,1))))</f>
        <v>0.0660792435292334</v>
      </c>
      <c r="K297" s="0" t="n">
        <f aca="true">IF(ISERR(AVERAGE(OFFSET(G297,0,0,I297+1,1))),1,AVERAGE(OFFSET(G297,0,0,I297+1,1)))</f>
        <v>3.3824408850352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0.802002</v>
      </c>
      <c r="B298" s="0" t="n">
        <v>0.1381683</v>
      </c>
      <c r="C298" s="0" t="n">
        <v>0.0729047</v>
      </c>
      <c r="D298" s="0" t="n">
        <v>4605</v>
      </c>
      <c r="F298" s="0" t="n">
        <f aca="true">IF(OFFSET(B298,F297,0,1,1)=113,F297+3,F297)</f>
        <v>3</v>
      </c>
      <c r="G298" s="0" t="n">
        <f aca="true">IF(OFFSET(A298,$F298,0,1,1)=0,G297,OFFSET(A298,$F298,0,1,1))</f>
        <v>0.8242035</v>
      </c>
      <c r="H298" s="0" t="n">
        <f aca="false">(G298=G299)</f>
        <v>0</v>
      </c>
      <c r="I298" s="0" t="n">
        <f aca="false">IF(H298,I299,I299+1)</f>
        <v>566</v>
      </c>
      <c r="J298" s="0" t="n">
        <f aca="true">IF(ISERR(STDEV(OFFSET(G298,0,0,I298+1,1))),1,STDEV(OFFSET(G298,0,0,I298+1,1))/SQRT(COUNT(OFFSET(G298,0,0,I298+1,1))))</f>
        <v>0.0660404398733957</v>
      </c>
      <c r="K298" s="0" t="n">
        <f aca="true">IF(ISERR(AVERAGE(OFFSET(G298,0,0,I298+1,1))),1,AVERAGE(OFFSET(G298,0,0,I298+1,1)))</f>
        <v>3.38696676137566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0.8085633</v>
      </c>
      <c r="B299" s="0" t="n">
        <v>0.1372528</v>
      </c>
      <c r="C299" s="1" t="n">
        <v>0.07287501</v>
      </c>
      <c r="D299" s="0" t="n">
        <v>4603.438</v>
      </c>
      <c r="F299" s="0" t="n">
        <f aca="true">IF(OFFSET(B299,F298,0,1,1)=113,F298+3,F298)</f>
        <v>3</v>
      </c>
      <c r="G299" s="0" t="n">
        <f aca="true">IF(OFFSET(A299,$F299,0,1,1)=0,G298,OFFSET(A299,$F299,0,1,1))</f>
        <v>0.8338165</v>
      </c>
      <c r="H299" s="0" t="n">
        <f aca="false">(G299=G300)</f>
        <v>0</v>
      </c>
      <c r="I299" s="0" t="n">
        <f aca="false">IF(H299,I300,I300+1)</f>
        <v>565</v>
      </c>
      <c r="J299" s="0" t="n">
        <f aca="true">IF(ISERR(STDEV(OFFSET(G299,0,0,I299+1,1))),1,STDEV(OFFSET(G299,0,0,I299+1,1))/SQRT(COUNT(OFFSET(G299,0,0,I299+1,1))))</f>
        <v>0.0660015459641262</v>
      </c>
      <c r="K299" s="0" t="n">
        <f aca="true">IF(ISERR(AVERAGE(OFFSET(G299,0,0,I299+1,1))),1,AVERAGE(OFFSET(G299,0,0,I299+1,1)))</f>
        <v>3.3914946116607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0.816269</v>
      </c>
      <c r="B300" s="0" t="n">
        <v>0.1382446</v>
      </c>
      <c r="C300" s="1" t="n">
        <v>0.07286406</v>
      </c>
      <c r="D300" s="0" t="n">
        <v>4603.75</v>
      </c>
      <c r="F300" s="0" t="n">
        <f aca="true">IF(OFFSET(B300,F299,0,1,1)=113,F299+3,F299)</f>
        <v>3</v>
      </c>
      <c r="G300" s="0" t="n">
        <f aca="true">IF(OFFSET(A300,$F300,0,1,1)=0,G299,OFFSET(A300,$F300,0,1,1))</f>
        <v>0.8431244</v>
      </c>
      <c r="H300" s="0" t="n">
        <f aca="false">(G300=G301)</f>
        <v>0</v>
      </c>
      <c r="I300" s="0" t="n">
        <f aca="false">IF(H300,I301,I301+1)</f>
        <v>564</v>
      </c>
      <c r="J300" s="0" t="n">
        <f aca="true">IF(ISERR(STDEV(OFFSET(G300,0,0,I300+1,1))),1,STDEV(OFFSET(G300,0,0,I300+1,1))/SQRT(COUNT(OFFSET(G300,0,0,I300+1,1))))</f>
        <v>0.0659627655309261</v>
      </c>
      <c r="K300" s="0" t="n">
        <f aca="true">IF(ISERR(AVERAGE(OFFSET(G300,0,0,I300+1,1))),1,AVERAGE(OFFSET(G300,0,0,I300+1,1)))</f>
        <v>3.39602147557522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0.8242035</v>
      </c>
      <c r="B301" s="0" t="n">
        <v>0.1380158</v>
      </c>
      <c r="C301" s="1" t="n">
        <v>0.07280313</v>
      </c>
      <c r="D301" s="0" t="n">
        <v>4603.438</v>
      </c>
      <c r="F301" s="0" t="n">
        <f aca="true">IF(OFFSET(B301,F300,0,1,1)=113,F300+3,F300)</f>
        <v>3</v>
      </c>
      <c r="G301" s="0" t="n">
        <f aca="true">IF(OFFSET(A301,$F301,0,1,1)=0,G300,OFFSET(A301,$F301,0,1,1))</f>
        <v>0.8531952</v>
      </c>
      <c r="H301" s="0" t="n">
        <f aca="false">(G301=G302)</f>
        <v>0</v>
      </c>
      <c r="I301" s="0" t="n">
        <f aca="false">IF(H301,I302,I302+1)</f>
        <v>563</v>
      </c>
      <c r="J301" s="0" t="n">
        <f aca="true">IF(ISERR(STDEV(OFFSET(G301,0,0,I301+1,1))),1,STDEV(OFFSET(G301,0,0,I301+1,1))/SQRT(COUNT(OFFSET(G301,0,0,I301+1,1))))</f>
        <v>0.0659240625774158</v>
      </c>
      <c r="K301" s="0" t="n">
        <f aca="true">IF(ISERR(AVERAGE(OFFSET(G301,0,0,I301+1,1))),1,AVERAGE(OFFSET(G301,0,0,I301+1,1)))</f>
        <v>3.4005478888297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0.8338165</v>
      </c>
      <c r="B302" s="0" t="n">
        <v>0.138092</v>
      </c>
      <c r="C302" s="1" t="n">
        <v>0.07278125</v>
      </c>
      <c r="D302" s="0" t="n">
        <v>4604.375</v>
      </c>
      <c r="F302" s="0" t="n">
        <f aca="true">IF(OFFSET(B302,F301,0,1,1)=113,F301+3,F301)</f>
        <v>3</v>
      </c>
      <c r="G302" s="0" t="n">
        <f aca="true">IF(OFFSET(A302,$F302,0,1,1)=0,G301,OFFSET(A302,$F302,0,1,1))</f>
        <v>0.8624268</v>
      </c>
      <c r="H302" s="0" t="n">
        <f aca="false">(G302=G303)</f>
        <v>0</v>
      </c>
      <c r="I302" s="0" t="n">
        <f aca="false">IF(H302,I303,I303+1)</f>
        <v>562</v>
      </c>
      <c r="J302" s="0" t="n">
        <f aca="true">IF(ISERR(STDEV(OFFSET(G302,0,0,I302+1,1))),1,STDEV(OFFSET(G302,0,0,I302+1,1))/SQRT(COUNT(OFFSET(G302,0,0,I302+1,1))))</f>
        <v>0.0658855314090365</v>
      </c>
      <c r="K302" s="0" t="n">
        <f aca="true">IF(ISERR(AVERAGE(OFFSET(G302,0,0,I302+1,1))),1,AVERAGE(OFFSET(G302,0,0,I302+1,1)))</f>
        <v>3.4050724939609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0.8431244</v>
      </c>
      <c r="B303" s="0" t="n">
        <v>0.1371765</v>
      </c>
      <c r="C303" s="1" t="n">
        <v>0.07274688</v>
      </c>
      <c r="D303" s="0" t="n">
        <v>4603.75</v>
      </c>
      <c r="F303" s="0" t="n">
        <f aca="true">IF(OFFSET(B303,F302,0,1,1)=113,F302+3,F302)</f>
        <v>3</v>
      </c>
      <c r="G303" s="0" t="n">
        <f aca="true">IF(OFFSET(A303,$F303,0,1,1)=0,G302,OFFSET(A303,$F303,0,1,1))</f>
        <v>0.8721161</v>
      </c>
      <c r="H303" s="0" t="n">
        <f aca="false">(G303=G304)</f>
        <v>0</v>
      </c>
      <c r="I303" s="0" t="n">
        <f aca="false">IF(H303,I304,I304+1)</f>
        <v>561</v>
      </c>
      <c r="J303" s="0" t="n">
        <f aca="true">IF(ISERR(STDEV(OFFSET(G303,0,0,I303+1,1))),1,STDEV(OFFSET(G303,0,0,I303+1,1))/SQRT(COUNT(OFFSET(G303,0,0,I303+1,1))))</f>
        <v>0.0658470709400943</v>
      </c>
      <c r="K303" s="0" t="n">
        <f aca="true">IF(ISERR(AVERAGE(OFFSET(G303,0,0,I303+1,1))),1,AVERAGE(OFFSET(G303,0,0,I303+1,1)))</f>
        <v>3.4095967745551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0.8531952</v>
      </c>
      <c r="B304" s="0" t="n">
        <v>0.1392365</v>
      </c>
      <c r="C304" s="1" t="n">
        <v>0.07270626</v>
      </c>
      <c r="D304" s="0" t="n">
        <v>4604.532</v>
      </c>
      <c r="F304" s="0" t="n">
        <f aca="true">IF(OFFSET(B304,F303,0,1,1)=113,F303+3,F303)</f>
        <v>3</v>
      </c>
      <c r="G304" s="0" t="n">
        <f aca="true">IF(OFFSET(A304,$F304,0,1,1)=0,G303,OFFSET(A304,$F304,0,1,1))</f>
        <v>0.8814239</v>
      </c>
      <c r="H304" s="0" t="n">
        <f aca="false">(G304=G305)</f>
        <v>0</v>
      </c>
      <c r="I304" s="0" t="n">
        <f aca="false">IF(H304,I305,I305+1)</f>
        <v>560</v>
      </c>
      <c r="J304" s="0" t="n">
        <f aca="true">IF(ISERR(STDEV(OFFSET(G304,0,0,I304+1,1))),1,STDEV(OFFSET(G304,0,0,I304+1,1))/SQRT(COUNT(OFFSET(G304,0,0,I304+1,1))))</f>
        <v>0.0658087382804435</v>
      </c>
      <c r="K304" s="0" t="n">
        <f aca="true">IF(ISERR(AVERAGE(OFFSET(G304,0,0,I304+1,1))),1,AVERAGE(OFFSET(G304,0,0,I304+1,1)))</f>
        <v>3.4141199130124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0.8624268</v>
      </c>
      <c r="B305" s="0" t="n">
        <v>0.137558</v>
      </c>
      <c r="C305" s="1" t="n">
        <v>0.07267812</v>
      </c>
      <c r="D305" s="0" t="n">
        <v>4604.532</v>
      </c>
      <c r="F305" s="0" t="n">
        <f aca="true">IF(OFFSET(B305,F304,0,1,1)=113,F304+3,F304)</f>
        <v>3</v>
      </c>
      <c r="G305" s="0" t="n">
        <f aca="true">IF(OFFSET(A305,$F305,0,1,1)=0,G304,OFFSET(A305,$F305,0,1,1))</f>
        <v>0.8921051</v>
      </c>
      <c r="H305" s="0" t="n">
        <f aca="false">(G305=G306)</f>
        <v>0</v>
      </c>
      <c r="I305" s="0" t="n">
        <f aca="false">IF(H305,I306,I306+1)</f>
        <v>559</v>
      </c>
      <c r="J305" s="0" t="n">
        <f aca="true">IF(ISERR(STDEV(OFFSET(G305,0,0,I305+1,1))),1,STDEV(OFFSET(G305,0,0,I305+1,1))/SQRT(COUNT(OFFSET(G305,0,0,I305+1,1))))</f>
        <v>0.0657704878409636</v>
      </c>
      <c r="K305" s="0" t="n">
        <f aca="true">IF(ISERR(AVERAGE(OFFSET(G305,0,0,I305+1,1))),1,AVERAGE(OFFSET(G305,0,0,I305+1,1)))</f>
        <v>3.41864258446429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0.8721161</v>
      </c>
      <c r="B306" s="0" t="n">
        <v>0.1385498</v>
      </c>
      <c r="C306" s="1" t="n">
        <v>0.07263125</v>
      </c>
      <c r="D306" s="0" t="n">
        <v>4605</v>
      </c>
      <c r="F306" s="0" t="n">
        <f aca="true">IF(OFFSET(B306,F305,0,1,1)=113,F305+3,F305)</f>
        <v>3</v>
      </c>
      <c r="G306" s="0" t="n">
        <f aca="true">IF(OFFSET(A306,$F306,0,1,1)=0,G305,OFFSET(A306,$F306,0,1,1))</f>
        <v>0.9015656</v>
      </c>
      <c r="H306" s="0" t="n">
        <f aca="false">(G306=G307)</f>
        <v>0</v>
      </c>
      <c r="I306" s="0" t="n">
        <f aca="false">IF(H306,I307,I307+1)</f>
        <v>558</v>
      </c>
      <c r="J306" s="0" t="n">
        <f aca="true">IF(ISERR(STDEV(OFFSET(G306,0,0,I306+1,1))),1,STDEV(OFFSET(G306,0,0,I306+1,1))/SQRT(COUNT(OFFSET(G306,0,0,I306+1,1))))</f>
        <v>0.0657324901562947</v>
      </c>
      <c r="K306" s="0" t="n">
        <f aca="true">IF(ISERR(AVERAGE(OFFSET(G306,0,0,I306+1,1))),1,AVERAGE(OFFSET(G306,0,0,I306+1,1)))</f>
        <v>3.4231623295169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0.8814239</v>
      </c>
      <c r="B307" s="0" t="n">
        <v>0.1386261</v>
      </c>
      <c r="C307" s="0" t="n">
        <v>0.0725953</v>
      </c>
      <c r="D307" s="0" t="n">
        <v>4604.063</v>
      </c>
      <c r="F307" s="0" t="n">
        <f aca="true">IF(OFFSET(B307,F306,0,1,1)=113,F306+3,F306)</f>
        <v>3</v>
      </c>
      <c r="G307" s="0" t="n">
        <f aca="true">IF(OFFSET(A307,$F307,0,1,1)=0,G306,OFFSET(A307,$F307,0,1,1))</f>
        <v>0.9119415</v>
      </c>
      <c r="H307" s="0" t="n">
        <f aca="false">(G307=G308)</f>
        <v>0</v>
      </c>
      <c r="I307" s="0" t="n">
        <f aca="false">IF(H307,I308,I308+1)</f>
        <v>557</v>
      </c>
      <c r="J307" s="0" t="n">
        <f aca="true">IF(ISERR(STDEV(OFFSET(G307,0,0,I307+1,1))),1,STDEV(OFFSET(G307,0,0,I307+1,1))/SQRT(COUNT(OFFSET(G307,0,0,I307+1,1))))</f>
        <v>0.0656945968864578</v>
      </c>
      <c r="K307" s="0" t="n">
        <f aca="true">IF(ISERR(AVERAGE(OFFSET(G307,0,0,I307+1,1))),1,AVERAGE(OFFSET(G307,0,0,I307+1,1)))</f>
        <v>3.42768132007168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0.8921051</v>
      </c>
      <c r="B308" s="0" t="n">
        <v>0.138855</v>
      </c>
      <c r="C308" s="1" t="n">
        <v>0.07254532</v>
      </c>
      <c r="D308" s="0" t="n">
        <v>4603.594</v>
      </c>
      <c r="F308" s="0" t="n">
        <f aca="true">IF(OFFSET(B308,F307,0,1,1)=113,F307+3,F307)</f>
        <v>3</v>
      </c>
      <c r="G308" s="0" t="n">
        <f aca="true">IF(OFFSET(A308,$F308,0,1,1)=0,G307,OFFSET(A308,$F308,0,1,1))</f>
        <v>0.9218598</v>
      </c>
      <c r="H308" s="0" t="n">
        <f aca="false">(G308=G309)</f>
        <v>0</v>
      </c>
      <c r="I308" s="0" t="n">
        <f aca="false">IF(H308,I309,I309+1)</f>
        <v>556</v>
      </c>
      <c r="J308" s="0" t="n">
        <f aca="true">IF(ISERR(STDEV(OFFSET(G308,0,0,I308+1,1))),1,STDEV(OFFSET(G308,0,0,I308+1,1))/SQRT(COUNT(OFFSET(G308,0,0,I308+1,1))))</f>
        <v>0.0656569226885538</v>
      </c>
      <c r="K308" s="0" t="n">
        <f aca="true">IF(ISERR(AVERAGE(OFFSET(G308,0,0,I308+1,1))),1,AVERAGE(OFFSET(G308,0,0,I308+1,1)))</f>
        <v>3.43219790861759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0.9015656</v>
      </c>
      <c r="B309" s="0" t="n">
        <v>0.1389313</v>
      </c>
      <c r="C309" s="1" t="n">
        <v>0.07251408</v>
      </c>
      <c r="D309" s="0" t="n">
        <v>4604.375</v>
      </c>
      <c r="F309" s="0" t="n">
        <f aca="true">IF(OFFSET(B309,F308,0,1,1)=113,F308+3,F308)</f>
        <v>3</v>
      </c>
      <c r="G309" s="0" t="n">
        <f aca="true">IF(OFFSET(A309,$F309,0,1,1)=0,G308,OFFSET(A309,$F309,0,1,1))</f>
        <v>0.9304047</v>
      </c>
      <c r="H309" s="0" t="n">
        <f aca="false">(G309=G310)</f>
        <v>0</v>
      </c>
      <c r="I309" s="0" t="n">
        <f aca="false">IF(H309,I310,I310+1)</f>
        <v>555</v>
      </c>
      <c r="J309" s="0" t="n">
        <f aca="true">IF(ISERR(STDEV(OFFSET(G309,0,0,I309+1,1))),1,STDEV(OFFSET(G309,0,0,I309+1,1))/SQRT(COUNT(OFFSET(G309,0,0,I309+1,1))))</f>
        <v>0.065619413060511</v>
      </c>
      <c r="K309" s="0" t="n">
        <f aca="true">IF(ISERR(AVERAGE(OFFSET(G309,0,0,I309+1,1))),1,AVERAGE(OFFSET(G309,0,0,I309+1,1)))</f>
        <v>3.43671290521583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0.9119415</v>
      </c>
      <c r="B310" s="0" t="n">
        <v>0.138855</v>
      </c>
      <c r="C310" s="1" t="n">
        <v>0.07247189</v>
      </c>
      <c r="D310" s="0" t="n">
        <v>4603.594</v>
      </c>
      <c r="F310" s="0" t="n">
        <f aca="true">IF(OFFSET(B310,F309,0,1,1)=113,F309+3,F309)</f>
        <v>3</v>
      </c>
      <c r="G310" s="0" t="n">
        <f aca="true">IF(OFFSET(A310,$F310,0,1,1)=0,G309,OFFSET(A310,$F310,0,1,1))</f>
        <v>0.9406281</v>
      </c>
      <c r="H310" s="0" t="n">
        <f aca="false">(G310=G311)</f>
        <v>0</v>
      </c>
      <c r="I310" s="0" t="n">
        <f aca="false">IF(H310,I311,I311+1)</f>
        <v>554</v>
      </c>
      <c r="J310" s="0" t="n">
        <f aca="true">IF(ISERR(STDEV(OFFSET(G310,0,0,I310+1,1))),1,STDEV(OFFSET(G310,0,0,I310+1,1))/SQRT(COUNT(OFFSET(G310,0,0,I310+1,1))))</f>
        <v>0.0655818988247855</v>
      </c>
      <c r="K310" s="0" t="n">
        <f aca="true">IF(ISERR(AVERAGE(OFFSET(G310,0,0,I310+1,1))),1,AVERAGE(OFFSET(G310,0,0,I310+1,1)))</f>
        <v>3.44122877585586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0.9218598</v>
      </c>
      <c r="B311" s="0" t="n">
        <v>0.1393128</v>
      </c>
      <c r="C311" s="1" t="n">
        <v>0.07241561</v>
      </c>
      <c r="D311" s="0" t="n">
        <v>4604.844</v>
      </c>
      <c r="F311" s="0" t="n">
        <f aca="true">IF(OFFSET(B311,F310,0,1,1)=113,F310+3,F310)</f>
        <v>3</v>
      </c>
      <c r="G311" s="0" t="n">
        <f aca="true">IF(OFFSET(A311,$F311,0,1,1)=0,G310,OFFSET(A311,$F311,0,1,1))</f>
        <v>0.9503937</v>
      </c>
      <c r="H311" s="0" t="n">
        <f aca="false">(G311=G312)</f>
        <v>0</v>
      </c>
      <c r="I311" s="0" t="n">
        <f aca="false">IF(H311,I312,I312+1)</f>
        <v>553</v>
      </c>
      <c r="J311" s="0" t="n">
        <f aca="true">IF(ISERR(STDEV(OFFSET(G311,0,0,I311+1,1))),1,STDEV(OFFSET(G311,0,0,I311+1,1))/SQRT(COUNT(OFFSET(G311,0,0,I311+1,1))))</f>
        <v>0.0655445894449674</v>
      </c>
      <c r="K311" s="0" t="n">
        <f aca="true">IF(ISERR(AVERAGE(OFFSET(G311,0,0,I311+1,1))),1,AVERAGE(OFFSET(G311,0,0,I311+1,1)))</f>
        <v>3.44574249548736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0.9304047</v>
      </c>
      <c r="B312" s="0" t="n">
        <v>0.1392365</v>
      </c>
      <c r="C312" s="1" t="n">
        <v>0.07238438</v>
      </c>
      <c r="D312" s="0" t="n">
        <v>4605.157</v>
      </c>
      <c r="F312" s="0" t="n">
        <f aca="true">IF(OFFSET(B312,F311,0,1,1)=113,F311+3,F311)</f>
        <v>3</v>
      </c>
      <c r="G312" s="0" t="n">
        <f aca="true">IF(OFFSET(A312,$F312,0,1,1)=0,G311,OFFSET(A312,$F312,0,1,1))</f>
        <v>0.9600067</v>
      </c>
      <c r="H312" s="0" t="n">
        <f aca="false">(G312=G313)</f>
        <v>0</v>
      </c>
      <c r="I312" s="0" t="n">
        <f aca="false">IF(H312,I313,I313+1)</f>
        <v>552</v>
      </c>
      <c r="J312" s="0" t="n">
        <f aca="true">IF(ISERR(STDEV(OFFSET(G312,0,0,I312+1,1))),1,STDEV(OFFSET(G312,0,0,I312+1,1))/SQRT(COUNT(OFFSET(G312,0,0,I312+1,1))))</f>
        <v>0.0655074298841555</v>
      </c>
      <c r="K312" s="0" t="n">
        <f aca="true">IF(ISERR(AVERAGE(OFFSET(G312,0,0,I312+1,1))),1,AVERAGE(OFFSET(G312,0,0,I312+1,1)))</f>
        <v>3.45025488028933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0.9406281</v>
      </c>
      <c r="B313" s="0" t="n">
        <v>0.1396179</v>
      </c>
      <c r="C313" s="1" t="n">
        <v>0.07235313</v>
      </c>
      <c r="D313" s="0" t="n">
        <v>4604.063</v>
      </c>
      <c r="F313" s="0" t="n">
        <f aca="true">IF(OFFSET(B313,F312,0,1,1)=113,F312+3,F312)</f>
        <v>3</v>
      </c>
      <c r="G313" s="0" t="n">
        <f aca="true">IF(OFFSET(A313,$F313,0,1,1)=0,G312,OFFSET(A313,$F313,0,1,1))</f>
        <v>0.9696198</v>
      </c>
      <c r="H313" s="0" t="n">
        <f aca="false">(G313=G314)</f>
        <v>0</v>
      </c>
      <c r="I313" s="0" t="n">
        <f aca="false">IF(H313,I314,I314+1)</f>
        <v>551</v>
      </c>
      <c r="J313" s="0" t="n">
        <f aca="true">IF(ISERR(STDEV(OFFSET(G313,0,0,I313+1,1))),1,STDEV(OFFSET(G313,0,0,I313+1,1))/SQRT(COUNT(OFFSET(G313,0,0,I313+1,1))))</f>
        <v>0.0654704026627575</v>
      </c>
      <c r="K313" s="0" t="n">
        <f aca="true">IF(ISERR(AVERAGE(OFFSET(G313,0,0,I313+1,1))),1,AVERAGE(OFFSET(G313,0,0,I313+1,1)))</f>
        <v>3.4547661994565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0.9503937</v>
      </c>
      <c r="B314" s="0" t="n">
        <v>0.1396179</v>
      </c>
      <c r="C314" s="1" t="n">
        <v>0.07228908</v>
      </c>
      <c r="D314" s="0" t="n">
        <v>4603.907</v>
      </c>
      <c r="F314" s="0" t="n">
        <f aca="true">IF(OFFSET(B314,F313,0,1,1)=113,F313+3,F313)</f>
        <v>3</v>
      </c>
      <c r="G314" s="0" t="n">
        <f aca="true">IF(OFFSET(A314,$F314,0,1,1)=0,G313,OFFSET(A314,$F314,0,1,1))</f>
        <v>0.9792328</v>
      </c>
      <c r="H314" s="0" t="n">
        <f aca="false">(G314=G315)</f>
        <v>0</v>
      </c>
      <c r="I314" s="0" t="n">
        <f aca="false">IF(H314,I315,I315+1)</f>
        <v>550</v>
      </c>
      <c r="J314" s="0" t="n">
        <f aca="true">IF(ISERR(STDEV(OFFSET(G314,0,0,I314+1,1))),1,STDEV(OFFSET(G314,0,0,I314+1,1))/SQRT(COUNT(OFFSET(G314,0,0,I314+1,1))))</f>
        <v>0.0654335092512421</v>
      </c>
      <c r="K314" s="0" t="n">
        <f aca="true">IF(ISERR(AVERAGE(OFFSET(G314,0,0,I314+1,1))),1,AVERAGE(OFFSET(G314,0,0,I314+1,1)))</f>
        <v>3.45927644700544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0.9600067</v>
      </c>
      <c r="B315" s="0" t="n">
        <v>0.1386261</v>
      </c>
      <c r="C315" s="1" t="n">
        <v>0.07224688</v>
      </c>
      <c r="D315" s="0" t="n">
        <v>4602.813</v>
      </c>
      <c r="F315" s="0" t="n">
        <f aca="true">IF(OFFSET(B315,F314,0,1,1)=113,F314+3,F314)</f>
        <v>3</v>
      </c>
      <c r="G315" s="0" t="n">
        <f aca="true">IF(OFFSET(A315,$F315,0,1,1)=0,G314,OFFSET(A315,$F315,0,1,1))</f>
        <v>0.9889221</v>
      </c>
      <c r="H315" s="0" t="n">
        <f aca="false">(G315=G316)</f>
        <v>0</v>
      </c>
      <c r="I315" s="0" t="n">
        <f aca="false">IF(H315,I316,I316+1)</f>
        <v>549</v>
      </c>
      <c r="J315" s="0" t="n">
        <f aca="true">IF(ISERR(STDEV(OFFSET(G315,0,0,I315+1,1))),1,STDEV(OFFSET(G315,0,0,I315+1,1))/SQRT(COUNT(OFFSET(G315,0,0,I315+1,1))))</f>
        <v>0.0653967511093251</v>
      </c>
      <c r="K315" s="0" t="n">
        <f aca="true">IF(ISERR(AVERAGE(OFFSET(G315,0,0,I315+1,1))),1,AVERAGE(OFFSET(G315,0,0,I315+1,1)))</f>
        <v>3.4637856172727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0.9696198</v>
      </c>
      <c r="B316" s="0" t="n">
        <v>0.1390076</v>
      </c>
      <c r="C316" s="1" t="n">
        <v>0.07220939</v>
      </c>
      <c r="D316" s="0" t="n">
        <v>4604.688</v>
      </c>
      <c r="F316" s="0" t="n">
        <f aca="true">IF(OFFSET(B316,F315,0,1,1)=113,F315+3,F315)</f>
        <v>3</v>
      </c>
      <c r="G316" s="0" t="n">
        <f aca="true">IF(OFFSET(A316,$F316,0,1,1)=0,G315,OFFSET(A316,$F316,0,1,1))</f>
        <v>0.9986114</v>
      </c>
      <c r="H316" s="0" t="n">
        <f aca="false">(G316=G317)</f>
        <v>0</v>
      </c>
      <c r="I316" s="0" t="n">
        <f aca="false">IF(H316,I317,I317+1)</f>
        <v>548</v>
      </c>
      <c r="J316" s="0" t="n">
        <f aca="true">IF(ISERR(STDEV(OFFSET(G316,0,0,I316+1,1))),1,STDEV(OFFSET(G316,0,0,I316+1,1))/SQRT(COUNT(OFFSET(G316,0,0,I316+1,1))))</f>
        <v>0.0653601393442797</v>
      </c>
      <c r="K316" s="0" t="n">
        <f aca="true">IF(ISERR(AVERAGE(OFFSET(G316,0,0,I316+1,1))),1,AVERAGE(OFFSET(G316,0,0,I316+1,1)))</f>
        <v>3.4682935653916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0.9792328</v>
      </c>
      <c r="B317" s="0" t="n">
        <v>0.1390076</v>
      </c>
      <c r="C317" s="1" t="n">
        <v>0.07216563</v>
      </c>
      <c r="D317" s="0" t="n">
        <v>4603.594</v>
      </c>
      <c r="F317" s="0" t="n">
        <f aca="true">IF(OFFSET(B317,F316,0,1,1)=113,F316+3,F316)</f>
        <v>3</v>
      </c>
      <c r="G317" s="0" t="n">
        <f aca="true">IF(OFFSET(A317,$F317,0,1,1)=0,G316,OFFSET(A317,$F317,0,1,1))</f>
        <v>1.008606</v>
      </c>
      <c r="H317" s="0" t="n">
        <f aca="false">(G317=G318)</f>
        <v>0</v>
      </c>
      <c r="I317" s="0" t="n">
        <f aca="false">IF(H317,I318,I318+1)</f>
        <v>547</v>
      </c>
      <c r="J317" s="0" t="n">
        <f aca="true">IF(ISERR(STDEV(OFFSET(G317,0,0,I317+1,1))),1,STDEV(OFFSET(G317,0,0,I317+1,1))/SQRT(COUNT(OFFSET(G317,0,0,I317+1,1))))</f>
        <v>0.0653236755563862</v>
      </c>
      <c r="K317" s="0" t="n">
        <f aca="true">IF(ISERR(AVERAGE(OFFSET(G317,0,0,I317+1,1))),1,AVERAGE(OFFSET(G317,0,0,I317+1,1)))</f>
        <v>3.47280028467153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0.9889221</v>
      </c>
      <c r="B318" s="0" t="n">
        <v>0.1391602</v>
      </c>
      <c r="C318" s="0" t="n">
        <v>0.0721125</v>
      </c>
      <c r="D318" s="0" t="n">
        <v>4602.969</v>
      </c>
      <c r="F318" s="0" t="n">
        <f aca="true">IF(OFFSET(B318,F317,0,1,1)=113,F317+3,F317)</f>
        <v>3</v>
      </c>
      <c r="G318" s="0" t="n">
        <f aca="true">IF(OFFSET(A318,$F318,0,1,1)=0,G317,OFFSET(A318,$F318,0,1,1))</f>
        <v>1.018295</v>
      </c>
      <c r="H318" s="0" t="n">
        <f aca="false">(G318=G319)</f>
        <v>0</v>
      </c>
      <c r="I318" s="0" t="n">
        <f aca="false">IF(H318,I319,I319+1)</f>
        <v>546</v>
      </c>
      <c r="J318" s="0" t="n">
        <f aca="true">IF(ISERR(STDEV(OFFSET(G318,0,0,I318+1,1))),1,STDEV(OFFSET(G318,0,0,I318+1,1))/SQRT(COUNT(OFFSET(G318,0,0,I318+1,1))))</f>
        <v>0.0652874000171288</v>
      </c>
      <c r="K318" s="0" t="n">
        <f aca="true">IF(ISERR(AVERAGE(OFFSET(G318,0,0,I318+1,1))),1,AVERAGE(OFFSET(G318,0,0,I318+1,1)))</f>
        <v>3.47730521023766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0.9986114</v>
      </c>
      <c r="B319" s="0" t="n">
        <v>0.1397705</v>
      </c>
      <c r="C319" s="1" t="n">
        <v>0.07206718</v>
      </c>
      <c r="D319" s="0" t="n">
        <v>4604.063</v>
      </c>
      <c r="F319" s="0" t="n">
        <f aca="true">IF(OFFSET(B319,F318,0,1,1)=113,F318+3,F318)</f>
        <v>3</v>
      </c>
      <c r="G319" s="0" t="n">
        <f aca="true">IF(OFFSET(A319,$F319,0,1,1)=0,G318,OFFSET(A319,$F319,0,1,1))</f>
        <v>1.027298</v>
      </c>
      <c r="H319" s="0" t="n">
        <f aca="false">(G319=G320)</f>
        <v>0</v>
      </c>
      <c r="I319" s="0" t="n">
        <f aca="false">IF(H319,I320,I320+1)</f>
        <v>545</v>
      </c>
      <c r="J319" s="0" t="n">
        <f aca="true">IF(ISERR(STDEV(OFFSET(G319,0,0,I319+1,1))),1,STDEV(OFFSET(G319,0,0,I319+1,1))/SQRT(COUNT(OFFSET(G319,0,0,I319+1,1))))</f>
        <v>0.0652512759803969</v>
      </c>
      <c r="K319" s="0" t="n">
        <f aca="true">IF(ISERR(AVERAGE(OFFSET(G319,0,0,I319+1,1))),1,AVERAGE(OFFSET(G319,0,0,I319+1,1)))</f>
        <v>3.48180889194139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1.008606</v>
      </c>
      <c r="B320" s="0" t="n">
        <v>0.1396942</v>
      </c>
      <c r="C320" s="1" t="n">
        <v>0.07203126</v>
      </c>
      <c r="D320" s="0" t="n">
        <v>4604.375</v>
      </c>
      <c r="F320" s="0" t="n">
        <f aca="true">IF(OFFSET(B320,F319,0,1,1)=113,F319+3,F319)</f>
        <v>3</v>
      </c>
      <c r="G320" s="0" t="n">
        <f aca="true">IF(OFFSET(A320,$F320,0,1,1)=0,G319,OFFSET(A320,$F320,0,1,1))</f>
        <v>1.036453</v>
      </c>
      <c r="H320" s="0" t="n">
        <f aca="false">(G320=G321)</f>
        <v>0</v>
      </c>
      <c r="I320" s="0" t="n">
        <f aca="false">IF(H320,I321,I321+1)</f>
        <v>544</v>
      </c>
      <c r="J320" s="0" t="n">
        <f aca="true">IF(ISERR(STDEV(OFFSET(G320,0,0,I320+1,1))),1,STDEV(OFFSET(G320,0,0,I320+1,1))/SQRT(COUNT(OFFSET(G320,0,0,I320+1,1))))</f>
        <v>0.0652152178628929</v>
      </c>
      <c r="K320" s="0" t="n">
        <f aca="true">IF(ISERR(AVERAGE(OFFSET(G320,0,0,I320+1,1))),1,AVERAGE(OFFSET(G320,0,0,I320+1,1)))</f>
        <v>3.48631258165138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1.018295</v>
      </c>
      <c r="B321" s="0" t="n">
        <v>0.1396179</v>
      </c>
      <c r="C321" s="0" t="n">
        <v>0.0719875</v>
      </c>
      <c r="D321" s="0" t="n">
        <v>4604.688</v>
      </c>
      <c r="F321" s="0" t="n">
        <f aca="true">IF(OFFSET(B321,F320,0,1,1)=113,F320+3,F320)</f>
        <v>3</v>
      </c>
      <c r="G321" s="0" t="n">
        <f aca="true">IF(OFFSET(A321,$F321,0,1,1)=0,G320,OFFSET(A321,$F321,0,1,1))</f>
        <v>1.046677</v>
      </c>
      <c r="H321" s="0" t="n">
        <f aca="false">(G321=G322)</f>
        <v>0</v>
      </c>
      <c r="I321" s="0" t="n">
        <f aca="false">IF(H321,I322,I322+1)</f>
        <v>543</v>
      </c>
      <c r="J321" s="0" t="n">
        <f aca="true">IF(ISERR(STDEV(OFFSET(G321,0,0,I321+1,1))),1,STDEV(OFFSET(G321,0,0,I321+1,1))/SQRT(COUNT(OFFSET(G321,0,0,I321+1,1))))</f>
        <v>0.065179245783397</v>
      </c>
      <c r="K321" s="0" t="n">
        <f aca="true">IF(ISERR(AVERAGE(OFFSET(G321,0,0,I321+1,1))),1,AVERAGE(OFFSET(G321,0,0,I321+1,1)))</f>
        <v>3.49081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1.027298</v>
      </c>
      <c r="B322" s="0" t="n">
        <v>0.1393128</v>
      </c>
      <c r="C322" s="1" t="n">
        <v>0.07193126</v>
      </c>
      <c r="D322" s="0" t="n">
        <v>4603.438</v>
      </c>
      <c r="F322" s="0" t="n">
        <f aca="true">IF(OFFSET(B322,F321,0,1,1)=113,F321+3,F321)</f>
        <v>3</v>
      </c>
      <c r="G322" s="0" t="n">
        <f aca="true">IF(OFFSET(A322,$F322,0,1,1)=0,G321,OFFSET(A322,$F322,0,1,1))</f>
        <v>1.055985</v>
      </c>
      <c r="H322" s="0" t="n">
        <f aca="false">(G322=G323)</f>
        <v>0</v>
      </c>
      <c r="I322" s="0" t="n">
        <f aca="false">IF(H322,I323,I323+1)</f>
        <v>542</v>
      </c>
      <c r="J322" s="0" t="n">
        <f aca="true">IF(ISERR(STDEV(OFFSET(G322,0,0,I322+1,1))),1,STDEV(OFFSET(G322,0,0,I322+1,1))/SQRT(COUNT(OFFSET(G322,0,0,I322+1,1))))</f>
        <v>0.0651434972620973</v>
      </c>
      <c r="K322" s="0" t="n">
        <f aca="true">IF(ISERR(AVERAGE(OFFSET(G322,0,0,I322+1,1))),1,AVERAGE(OFFSET(G322,0,0,I322+1,1)))</f>
        <v>3.4953171767955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1.036453</v>
      </c>
      <c r="B323" s="0" t="n">
        <v>0.1389313</v>
      </c>
      <c r="C323" s="1" t="n">
        <v>0.07189688</v>
      </c>
      <c r="D323" s="0" t="n">
        <v>4604.375</v>
      </c>
      <c r="F323" s="0" t="n">
        <f aca="true">IF(OFFSET(B323,F322,0,1,1)=113,F322+3,F322)</f>
        <v>3</v>
      </c>
      <c r="G323" s="0" t="n">
        <f aca="true">IF(OFFSET(A323,$F323,0,1,1)=0,G322,OFFSET(A323,$F323,0,1,1))</f>
        <v>1.065216</v>
      </c>
      <c r="H323" s="0" t="n">
        <f aca="false">(G323=G324)</f>
        <v>0</v>
      </c>
      <c r="I323" s="0" t="n">
        <f aca="false">IF(H323,I324,I324+1)</f>
        <v>541</v>
      </c>
      <c r="J323" s="0" t="n">
        <f aca="true">IF(ISERR(STDEV(OFFSET(G323,0,0,I323+1,1))),1,STDEV(OFFSET(G323,0,0,I323+1,1))/SQRT(COUNT(OFFSET(G323,0,0,I323+1,1))))</f>
        <v>0.0651078574436106</v>
      </c>
      <c r="K323" s="0" t="n">
        <f aca="true">IF(ISERR(AVERAGE(OFFSET(G323,0,0,I323+1,1))),1,AVERAGE(OFFSET(G323,0,0,I323+1,1)))</f>
        <v>3.4998177896679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1.046677</v>
      </c>
      <c r="B324" s="0" t="n">
        <v>0.1393128</v>
      </c>
      <c r="C324" s="1" t="n">
        <v>0.07186407</v>
      </c>
      <c r="D324" s="0" t="n">
        <v>4603.282</v>
      </c>
      <c r="F324" s="0" t="n">
        <f aca="true">IF(OFFSET(B324,F323,0,1,1)=113,F323+3,F323)</f>
        <v>3</v>
      </c>
      <c r="G324" s="0" t="n">
        <f aca="true">IF(OFFSET(A324,$F324,0,1,1)=0,G323,OFFSET(A324,$F324,0,1,1))</f>
        <v>1.074295</v>
      </c>
      <c r="H324" s="0" t="n">
        <f aca="false">(G324=G325)</f>
        <v>0</v>
      </c>
      <c r="I324" s="0" t="n">
        <f aca="false">IF(H324,I325,I325+1)</f>
        <v>540</v>
      </c>
      <c r="J324" s="0" t="n">
        <f aca="true">IF(ISERR(STDEV(OFFSET(G324,0,0,I324+1,1))),1,STDEV(OFFSET(G324,0,0,I324+1,1))/SQRT(COUNT(OFFSET(G324,0,0,I324+1,1))))</f>
        <v>0.0650723176460435</v>
      </c>
      <c r="K324" s="0" t="n">
        <f aca="true">IF(ISERR(AVERAGE(OFFSET(G324,0,0,I324+1,1))),1,AVERAGE(OFFSET(G324,0,0,I324+1,1)))</f>
        <v>3.5043179778188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1.055985</v>
      </c>
      <c r="B325" s="0" t="n">
        <v>0.1399231</v>
      </c>
      <c r="C325" s="1" t="n">
        <v>0.07180938</v>
      </c>
      <c r="D325" s="0" t="n">
        <v>4603.75</v>
      </c>
      <c r="F325" s="0" t="n">
        <f aca="true">IF(OFFSET(B325,F324,0,1,1)=113,F324+3,F324)</f>
        <v>3</v>
      </c>
      <c r="G325" s="0" t="n">
        <f aca="true">IF(OFFSET(A325,$F325,0,1,1)=0,G324,OFFSET(A325,$F325,0,1,1))</f>
        <v>1.083679</v>
      </c>
      <c r="H325" s="0" t="n">
        <f aca="false">(G325=G326)</f>
        <v>0</v>
      </c>
      <c r="I325" s="0" t="n">
        <f aca="false">IF(H325,I326,I326+1)</f>
        <v>539</v>
      </c>
      <c r="J325" s="0" t="n">
        <f aca="true">IF(ISERR(STDEV(OFFSET(G325,0,0,I325+1,1))),1,STDEV(OFFSET(G325,0,0,I325+1,1))/SQRT(COUNT(OFFSET(G325,0,0,I325+1,1))))</f>
        <v>0.0650368594250283</v>
      </c>
      <c r="K325" s="0" t="n">
        <f aca="true">IF(ISERR(AVERAGE(OFFSET(G325,0,0,I325+1,1))),1,AVERAGE(OFFSET(G325,0,0,I325+1,1)))</f>
        <v>3.5088180203703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1.065216</v>
      </c>
      <c r="B326" s="0" t="n">
        <v>0.1390076</v>
      </c>
      <c r="C326" s="1" t="n">
        <v>0.07177032</v>
      </c>
      <c r="D326" s="0" t="n">
        <v>4605</v>
      </c>
      <c r="F326" s="0" t="n">
        <f aca="true">IF(OFFSET(B326,F325,0,1,1)=113,F325+3,F325)</f>
        <v>3</v>
      </c>
      <c r="G326" s="0" t="n">
        <f aca="true">IF(OFFSET(A326,$F326,0,1,1)=0,G325,OFFSET(A326,$F326,0,1,1))</f>
        <v>1.09642</v>
      </c>
      <c r="H326" s="0" t="n">
        <f aca="false">(G326=G327)</f>
        <v>0</v>
      </c>
      <c r="I326" s="0" t="n">
        <f aca="false">IF(H326,I327,I327+1)</f>
        <v>538</v>
      </c>
      <c r="J326" s="0" t="n">
        <f aca="true">IF(ISERR(STDEV(OFFSET(G326,0,0,I326+1,1))),1,STDEV(OFFSET(G326,0,0,I326+1,1))/SQRT(COUNT(OFFSET(G326,0,0,I326+1,1))))</f>
        <v>0.0650015230003478</v>
      </c>
      <c r="K326" s="0" t="n">
        <f aca="true">IF(ISERR(AVERAGE(OFFSET(G326,0,0,I326+1,1))),1,AVERAGE(OFFSET(G326,0,0,I326+1,1)))</f>
        <v>3.5133173506493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1.074295</v>
      </c>
      <c r="B327" s="0" t="n">
        <v>0.1390839</v>
      </c>
      <c r="C327" s="1" t="n">
        <v>0.07173438</v>
      </c>
      <c r="D327" s="0" t="n">
        <v>4603.125</v>
      </c>
      <c r="F327" s="0" t="n">
        <f aca="true">IF(OFFSET(B327,F326,0,1,1)=113,F326+3,F326)</f>
        <v>3</v>
      </c>
      <c r="G327" s="0" t="n">
        <f aca="true">IF(OFFSET(A327,$F327,0,1,1)=0,G326,OFFSET(A327,$F327,0,1,1))</f>
        <v>1.104736</v>
      </c>
      <c r="H327" s="0" t="n">
        <f aca="false">(G327=G328)</f>
        <v>0</v>
      </c>
      <c r="I327" s="0" t="n">
        <f aca="false">IF(H327,I328,I328+1)</f>
        <v>537</v>
      </c>
      <c r="J327" s="0" t="n">
        <f aca="true">IF(ISERR(STDEV(OFFSET(G327,0,0,I327+1,1))),1,STDEV(OFFSET(G327,0,0,I327+1,1))/SQRT(COUNT(OFFSET(G327,0,0,I327+1,1))))</f>
        <v>0.064966743089567</v>
      </c>
      <c r="K327" s="0" t="n">
        <f aca="true">IF(ISERR(AVERAGE(OFFSET(G327,0,0,I327+1,1))),1,AVERAGE(OFFSET(G327,0,0,I327+1,1)))</f>
        <v>3.5178097249070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1.083679</v>
      </c>
      <c r="B328" s="0" t="n">
        <v>0.1403809</v>
      </c>
      <c r="C328" s="1" t="n">
        <v>0.07168594</v>
      </c>
      <c r="D328" s="0" t="n">
        <v>4603.907</v>
      </c>
      <c r="F328" s="0" t="n">
        <f aca="true">IF(OFFSET(B328,F327,0,1,1)=113,F327+3,F327)</f>
        <v>3</v>
      </c>
      <c r="G328" s="0" t="n">
        <f aca="true">IF(OFFSET(A328,$F328,0,1,1)=0,G327,OFFSET(A328,$F328,0,1,1))</f>
        <v>1.113815</v>
      </c>
      <c r="H328" s="0" t="n">
        <f aca="false">(G328=G329)</f>
        <v>0</v>
      </c>
      <c r="I328" s="0" t="n">
        <f aca="false">IF(H328,I329,I329+1)</f>
        <v>536</v>
      </c>
      <c r="J328" s="0" t="n">
        <f aca="true">IF(ISERR(STDEV(OFFSET(G328,0,0,I328+1,1))),1,STDEV(OFFSET(G328,0,0,I328+1,1))/SQRT(COUNT(OFFSET(G328,0,0,I328+1,1))))</f>
        <v>0.0649319531693885</v>
      </c>
      <c r="K328" s="0" t="n">
        <f aca="true">IF(ISERR(AVERAGE(OFFSET(G328,0,0,I328+1,1))),1,AVERAGE(OFFSET(G328,0,0,I328+1,1)))</f>
        <v>3.52230334450652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1.09642</v>
      </c>
      <c r="B329" s="0" t="n">
        <v>0.1421356</v>
      </c>
      <c r="C329" s="1" t="n">
        <v>0.07163437</v>
      </c>
      <c r="D329" s="0" t="n">
        <v>4604.375</v>
      </c>
      <c r="F329" s="0" t="n">
        <f aca="true">IF(OFFSET(B329,F328,0,1,1)=113,F328+3,F328)</f>
        <v>3</v>
      </c>
      <c r="G329" s="0" t="n">
        <f aca="true">IF(OFFSET(A329,$F329,0,1,1)=0,G328,OFFSET(A329,$F329,0,1,1))</f>
        <v>1.122818</v>
      </c>
      <c r="H329" s="0" t="n">
        <f aca="false">(G329=G330)</f>
        <v>0</v>
      </c>
      <c r="I329" s="0" t="n">
        <f aca="false">IF(H329,I330,I330+1)</f>
        <v>535</v>
      </c>
      <c r="J329" s="0" t="n">
        <f aca="true">IF(ISERR(STDEV(OFFSET(G329,0,0,I329+1,1))),1,STDEV(OFFSET(G329,0,0,I329+1,1))/SQRT(COUNT(OFFSET(G329,0,0,I329+1,1))))</f>
        <v>0.0648972520489948</v>
      </c>
      <c r="K329" s="0" t="n">
        <f aca="true">IF(ISERR(AVERAGE(OFFSET(G329,0,0,I329+1,1))),1,AVERAGE(OFFSET(G329,0,0,I329+1,1)))</f>
        <v>3.52679679291045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1.104736</v>
      </c>
      <c r="B330" s="0" t="n">
        <v>0.1437378</v>
      </c>
      <c r="C330" s="1" t="n">
        <v>0.07159064</v>
      </c>
      <c r="D330" s="0" t="n">
        <v>4602.969</v>
      </c>
      <c r="F330" s="0" t="n">
        <f aca="true">IF(OFFSET(B330,F329,0,1,1)=113,F329+3,F329)</f>
        <v>3</v>
      </c>
      <c r="G330" s="0" t="n">
        <f aca="true">IF(OFFSET(A330,$F330,0,1,1)=0,G329,OFFSET(A330,$F330,0,1,1))</f>
        <v>1.133041</v>
      </c>
      <c r="H330" s="0" t="n">
        <f aca="false">(G330=G331)</f>
        <v>0</v>
      </c>
      <c r="I330" s="0" t="n">
        <f aca="false">IF(H330,I331,I331+1)</f>
        <v>534</v>
      </c>
      <c r="J330" s="0" t="n">
        <f aca="true">IF(ISERR(STDEV(OFFSET(G330,0,0,I330+1,1))),1,STDEV(OFFSET(G330,0,0,I330+1,1))/SQRT(COUNT(OFFSET(G330,0,0,I330+1,1))))</f>
        <v>0.0648626308203158</v>
      </c>
      <c r="K330" s="0" t="n">
        <f aca="true">IF(ISERR(AVERAGE(OFFSET(G330,0,0,I330+1,1))),1,AVERAGE(OFFSET(G330,0,0,I330+1,1)))</f>
        <v>3.53129021121495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1.113815</v>
      </c>
      <c r="B331" s="0" t="n">
        <v>0.1430512</v>
      </c>
      <c r="C331" s="1" t="n">
        <v>0.07150782</v>
      </c>
      <c r="D331" s="0" t="n">
        <v>4603.594</v>
      </c>
      <c r="F331" s="0" t="n">
        <f aca="true">IF(OFFSET(B331,F330,0,1,1)=113,F330+3,F330)</f>
        <v>3</v>
      </c>
      <c r="G331" s="0" t="n">
        <f aca="true">IF(OFFSET(A331,$F331,0,1,1)=0,G330,OFFSET(A331,$F331,0,1,1))</f>
        <v>1.142273</v>
      </c>
      <c r="H331" s="0" t="n">
        <f aca="false">(G331=G332)</f>
        <v>0</v>
      </c>
      <c r="I331" s="0" t="n">
        <f aca="false">IF(H331,I332,I332+1)</f>
        <v>533</v>
      </c>
      <c r="J331" s="0" t="n">
        <f aca="true">IF(ISERR(STDEV(OFFSET(G331,0,0,I331+1,1))),1,STDEV(OFFSET(G331,0,0,I331+1,1))/SQRT(COUNT(OFFSET(G331,0,0,I331+1,1))))</f>
        <v>0.0648282492622316</v>
      </c>
      <c r="K331" s="0" t="n">
        <f aca="true">IF(ISERR(AVERAGE(OFFSET(G331,0,0,I331+1,1))),1,AVERAGE(OFFSET(G331,0,0,I331+1,1)))</f>
        <v>3.53578131460674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1.122818</v>
      </c>
      <c r="B332" s="0" t="n">
        <v>0.141983</v>
      </c>
      <c r="C332" s="1" t="n">
        <v>0.07150313</v>
      </c>
      <c r="D332" s="0" t="n">
        <v>4605</v>
      </c>
      <c r="F332" s="0" t="n">
        <f aca="true">IF(OFFSET(B332,F331,0,1,1)=113,F331+3,F331)</f>
        <v>3</v>
      </c>
      <c r="G332" s="0" t="n">
        <f aca="true">IF(OFFSET(A332,$F332,0,1,1)=0,G331,OFFSET(A332,$F332,0,1,1))</f>
        <v>1.150818</v>
      </c>
      <c r="H332" s="0" t="n">
        <f aca="false">(G332=G333)</f>
        <v>0</v>
      </c>
      <c r="I332" s="0" t="n">
        <f aca="false">IF(H332,I333,I333+1)</f>
        <v>532</v>
      </c>
      <c r="J332" s="0" t="n">
        <f aca="true">IF(ISERR(STDEV(OFFSET(G332,0,0,I332+1,1))),1,STDEV(OFFSET(G332,0,0,I332+1,1))/SQRT(COUNT(OFFSET(G332,0,0,I332+1,1))))</f>
        <v>0.064793980600061</v>
      </c>
      <c r="K332" s="0" t="n">
        <f aca="true">IF(ISERR(AVERAGE(OFFSET(G332,0,0,I332+1,1))),1,AVERAGE(OFFSET(G332,0,0,I332+1,1)))</f>
        <v>3.54027194934334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1.133041</v>
      </c>
      <c r="B333" s="0" t="n">
        <v>0.141983</v>
      </c>
      <c r="C333" s="1" t="n">
        <v>0.07146563</v>
      </c>
      <c r="D333" s="0" t="n">
        <v>4603.282</v>
      </c>
      <c r="F333" s="0" t="n">
        <f aca="true">IF(OFFSET(B333,F332,0,1,1)=113,F332+3,F332)</f>
        <v>3</v>
      </c>
      <c r="G333" s="0" t="n">
        <f aca="true">IF(OFFSET(A333,$F333,0,1,1)=0,G332,OFFSET(A333,$F333,0,1,1))</f>
        <v>1.160278</v>
      </c>
      <c r="H333" s="0" t="n">
        <f aca="false">(G333=G334)</f>
        <v>0</v>
      </c>
      <c r="I333" s="0" t="n">
        <f aca="false">IF(H333,I334,I334+1)</f>
        <v>531</v>
      </c>
      <c r="J333" s="0" t="n">
        <f aca="true">IF(ISERR(STDEV(OFFSET(G333,0,0,I333+1,1))),1,STDEV(OFFSET(G333,0,0,I333+1,1))/SQRT(COUNT(OFFSET(G333,0,0,I333+1,1))))</f>
        <v>0.0647597361725058</v>
      </c>
      <c r="K333" s="0" t="n">
        <f aca="true">IF(ISERR(AVERAGE(OFFSET(G333,0,0,I333+1,1))),1,AVERAGE(OFFSET(G333,0,0,I333+1,1)))</f>
        <v>3.54476340413534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1.142273</v>
      </c>
      <c r="B334" s="0" t="n">
        <v>0.1419067</v>
      </c>
      <c r="C334" s="1" t="n">
        <v>0.07141876</v>
      </c>
      <c r="D334" s="0" t="n">
        <v>4604.063</v>
      </c>
      <c r="F334" s="0" t="n">
        <f aca="true">IF(OFFSET(B334,F333,0,1,1)=113,F333+3,F333)</f>
        <v>3</v>
      </c>
      <c r="G334" s="0" t="n">
        <f aca="true">IF(OFFSET(A334,$F334,0,1,1)=0,G333,OFFSET(A334,$F334,0,1,1))</f>
        <v>1.169128</v>
      </c>
      <c r="H334" s="0" t="n">
        <f aca="false">(G334=G335)</f>
        <v>0</v>
      </c>
      <c r="I334" s="0" t="n">
        <f aca="false">IF(H334,I335,I335+1)</f>
        <v>530</v>
      </c>
      <c r="J334" s="0" t="n">
        <f aca="true">IF(ISERR(STDEV(OFFSET(G334,0,0,I334+1,1))),1,STDEV(OFFSET(G334,0,0,I334+1,1))/SQRT(COUNT(OFFSET(G334,0,0,I334+1,1))))</f>
        <v>0.0647256362439708</v>
      </c>
      <c r="K334" s="0" t="n">
        <f aca="true">IF(ISERR(AVERAGE(OFFSET(G334,0,0,I334+1,1))),1,AVERAGE(OFFSET(G334,0,0,I334+1,1)))</f>
        <v>3.54925396045198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1.150818</v>
      </c>
      <c r="B335" s="0" t="n">
        <v>0.1407623</v>
      </c>
      <c r="C335" s="1" t="n">
        <v>0.07136405</v>
      </c>
      <c r="D335" s="0" t="n">
        <v>4604.219</v>
      </c>
      <c r="F335" s="0" t="n">
        <f aca="true">IF(OFFSET(B335,F334,0,1,1)=113,F334+3,F334)</f>
        <v>3</v>
      </c>
      <c r="G335" s="0" t="n">
        <f aca="true">IF(OFFSET(A335,$F335,0,1,1)=0,G334,OFFSET(A335,$F335,0,1,1))</f>
        <v>1.178742</v>
      </c>
      <c r="H335" s="0" t="n">
        <f aca="false">(G335=G336)</f>
        <v>0</v>
      </c>
      <c r="I335" s="0" t="n">
        <f aca="false">IF(H335,I336,I336+1)</f>
        <v>529</v>
      </c>
      <c r="J335" s="0" t="n">
        <f aca="true">IF(ISERR(STDEV(OFFSET(G335,0,0,I335+1,1))),1,STDEV(OFFSET(G335,0,0,I335+1,1))/SQRT(COUNT(OFFSET(G335,0,0,I335+1,1))))</f>
        <v>0.0646916021904845</v>
      </c>
      <c r="K335" s="0" t="n">
        <f aca="true">IF(ISERR(AVERAGE(OFFSET(G335,0,0,I335+1,1))),1,AVERAGE(OFFSET(G335,0,0,I335+1,1)))</f>
        <v>3.55374476415094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1.160278</v>
      </c>
      <c r="B336" s="0" t="n">
        <v>0.1409149</v>
      </c>
      <c r="C336" s="1" t="n">
        <v>0.07133281</v>
      </c>
      <c r="D336" s="0" t="n">
        <v>4603.75</v>
      </c>
      <c r="F336" s="0" t="n">
        <f aca="true">IF(OFFSET(B336,F335,0,1,1)=113,F335+3,F335)</f>
        <v>3</v>
      </c>
      <c r="G336" s="0" t="n">
        <f aca="true">IF(OFFSET(A336,$F336,0,1,1)=0,G335,OFFSET(A336,$F336,0,1,1))</f>
        <v>1.187973</v>
      </c>
      <c r="H336" s="0" t="n">
        <f aca="false">(G336=G337)</f>
        <v>0</v>
      </c>
      <c r="I336" s="0" t="n">
        <f aca="false">IF(H336,I337,I337+1)</f>
        <v>528</v>
      </c>
      <c r="J336" s="0" t="n">
        <f aca="true">IF(ISERR(STDEV(OFFSET(G336,0,0,I336+1,1))),1,STDEV(OFFSET(G336,0,0,I336+1,1))/SQRT(COUNT(OFFSET(G336,0,0,I336+1,1))))</f>
        <v>0.0646577353966875</v>
      </c>
      <c r="K336" s="0" t="n">
        <f aca="true">IF(ISERR(AVERAGE(OFFSET(G336,0,0,I336+1,1))),1,AVERAGE(OFFSET(G336,0,0,I336+1,1)))</f>
        <v>3.5582343724007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1.169128</v>
      </c>
      <c r="B337" s="0" t="n">
        <v>0.1412201</v>
      </c>
      <c r="C337" s="1" t="n">
        <v>0.07127969</v>
      </c>
      <c r="D337" s="0" t="n">
        <v>4603.594</v>
      </c>
      <c r="F337" s="0" t="n">
        <f aca="true">IF(OFFSET(B337,F336,0,1,1)=113,F336+3,F336)</f>
        <v>3</v>
      </c>
      <c r="G337" s="0" t="n">
        <f aca="true">IF(OFFSET(A337,$F337,0,1,1)=0,G336,OFFSET(A337,$F337,0,1,1))</f>
        <v>1.196823</v>
      </c>
      <c r="H337" s="0" t="n">
        <f aca="false">(G337=G338)</f>
        <v>0</v>
      </c>
      <c r="I337" s="0" t="n">
        <f aca="false">IF(H337,I338,I338+1)</f>
        <v>527</v>
      </c>
      <c r="J337" s="0" t="n">
        <f aca="true">IF(ISERR(STDEV(OFFSET(G337,0,0,I337+1,1))),1,STDEV(OFFSET(G337,0,0,I337+1,1))/SQRT(COUNT(OFFSET(G337,0,0,I337+1,1))))</f>
        <v>0.0646239870920381</v>
      </c>
      <c r="K337" s="0" t="n">
        <f aca="true">IF(ISERR(AVERAGE(OFFSET(G337,0,0,I337+1,1))),1,AVERAGE(OFFSET(G337,0,0,I337+1,1)))</f>
        <v>3.56272350378788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1.178742</v>
      </c>
      <c r="B338" s="0" t="n">
        <v>0.1402283</v>
      </c>
      <c r="C338" s="1" t="n">
        <v>0.07124375</v>
      </c>
      <c r="D338" s="0" t="n">
        <v>4603.594</v>
      </c>
      <c r="F338" s="0" t="n">
        <f aca="true">IF(OFFSET(B338,F337,0,1,1)=113,F337+3,F337)</f>
        <v>3</v>
      </c>
      <c r="G338" s="0" t="n">
        <f aca="true">IF(OFFSET(A338,$F338,0,1,1)=0,G337,OFFSET(A338,$F338,0,1,1))</f>
        <v>1.206055</v>
      </c>
      <c r="H338" s="0" t="n">
        <f aca="false">(G338=G339)</f>
        <v>0</v>
      </c>
      <c r="I338" s="0" t="n">
        <f aca="false">IF(H338,I339,I339+1)</f>
        <v>526</v>
      </c>
      <c r="J338" s="0" t="n">
        <f aca="true">IF(ISERR(STDEV(OFFSET(G338,0,0,I338+1,1))),1,STDEV(OFFSET(G338,0,0,I338+1,1))/SQRT(COUNT(OFFSET(G338,0,0,I338+1,1))))</f>
        <v>0.0645903081220265</v>
      </c>
      <c r="K338" s="0" t="n">
        <f aca="true">IF(ISERR(AVERAGE(OFFSET(G338,0,0,I338+1,1))),1,AVERAGE(OFFSET(G338,0,0,I338+1,1)))</f>
        <v>3.5672128785578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1.187973</v>
      </c>
      <c r="B339" s="0" t="n">
        <v>0.1403046</v>
      </c>
      <c r="C339" s="1" t="n">
        <v>0.07119845</v>
      </c>
      <c r="D339" s="0" t="n">
        <v>4604.219</v>
      </c>
      <c r="F339" s="0" t="n">
        <f aca="true">IF(OFFSET(B339,F338,0,1,1)=113,F338+3,F338)</f>
        <v>3</v>
      </c>
      <c r="G339" s="0" t="n">
        <f aca="true">IF(OFFSET(A339,$F339,0,1,1)=0,G338,OFFSET(A339,$F339,0,1,1))</f>
        <v>1.215668</v>
      </c>
      <c r="H339" s="0" t="n">
        <f aca="false">(G339=G340)</f>
        <v>0</v>
      </c>
      <c r="I339" s="0" t="n">
        <f aca="false">IF(H339,I340,I340+1)</f>
        <v>525</v>
      </c>
      <c r="J339" s="0" t="n">
        <f aca="true">IF(ISERR(STDEV(OFFSET(G339,0,0,I339+1,1))),1,STDEV(OFFSET(G339,0,0,I339+1,1))/SQRT(COUNT(OFFSET(G339,0,0,I339+1,1))))</f>
        <v>0.0645567499193935</v>
      </c>
      <c r="K339" s="0" t="n">
        <f aca="true">IF(ISERR(AVERAGE(OFFSET(G339,0,0,I339+1,1))),1,AVERAGE(OFFSET(G339,0,0,I339+1,1)))</f>
        <v>3.57170177186312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1.196823</v>
      </c>
      <c r="B340" s="0" t="n">
        <v>0.1405335</v>
      </c>
      <c r="C340" s="0" t="n">
        <v>0.0711547</v>
      </c>
      <c r="D340" s="0" t="n">
        <v>4602.969</v>
      </c>
      <c r="F340" s="0" t="n">
        <f aca="true">IF(OFFSET(B340,F339,0,1,1)=113,F339+3,F339)</f>
        <v>3</v>
      </c>
      <c r="G340" s="0" t="n">
        <f aca="true">IF(OFFSET(A340,$F340,0,1,1)=0,G339,OFFSET(A340,$F340,0,1,1))</f>
        <v>1.223831</v>
      </c>
      <c r="H340" s="0" t="n">
        <f aca="false">(G340=G341)</f>
        <v>0</v>
      </c>
      <c r="I340" s="0" t="n">
        <f aca="false">IF(H340,I341,I341+1)</f>
        <v>524</v>
      </c>
      <c r="J340" s="0" t="n">
        <f aca="true">IF(ISERR(STDEV(OFFSET(G340,0,0,I340+1,1))),1,STDEV(OFFSET(G340,0,0,I340+1,1))/SQRT(COUNT(OFFSET(G340,0,0,I340+1,1))))</f>
        <v>0.0645233644609159</v>
      </c>
      <c r="K340" s="0" t="n">
        <f aca="true">IF(ISERR(AVERAGE(OFFSET(G340,0,0,I340+1,1))),1,AVERAGE(OFFSET(G340,0,0,I340+1,1)))</f>
        <v>3.5761894552381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1.206055</v>
      </c>
      <c r="B341" s="0" t="n">
        <v>0.1403809</v>
      </c>
      <c r="C341" s="1" t="n">
        <v>0.07111095</v>
      </c>
      <c r="D341" s="0" t="n">
        <v>4603.907</v>
      </c>
      <c r="F341" s="0" t="n">
        <f aca="true">IF(OFFSET(B341,F340,0,1,1)=113,F340+3,F340)</f>
        <v>3</v>
      </c>
      <c r="G341" s="0" t="n">
        <f aca="true">IF(OFFSET(A341,$F341,0,1,1)=0,G340,OFFSET(A341,$F341,0,1,1))</f>
        <v>1.233063</v>
      </c>
      <c r="H341" s="0" t="n">
        <f aca="false">(G341=G342)</f>
        <v>0</v>
      </c>
      <c r="I341" s="0" t="n">
        <f aca="false">IF(H341,I342,I342+1)</f>
        <v>523</v>
      </c>
      <c r="J341" s="0" t="n">
        <f aca="true">IF(ISERR(STDEV(OFFSET(G341,0,0,I341+1,1))),1,STDEV(OFFSET(G341,0,0,I341+1,1))/SQRT(COUNT(OFFSET(G341,0,0,I341+1,1))))</f>
        <v>0.0644899603056467</v>
      </c>
      <c r="K341" s="0" t="n">
        <f aca="true">IF(ISERR(AVERAGE(OFFSET(G341,0,0,I341+1,1))),1,AVERAGE(OFFSET(G341,0,0,I341+1,1)))</f>
        <v>3.5806786889313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1.215668</v>
      </c>
      <c r="B342" s="0" t="n">
        <v>0.1412201</v>
      </c>
      <c r="C342" s="1" t="n">
        <v>0.07060468</v>
      </c>
      <c r="D342" s="0" t="n">
        <v>4626.407</v>
      </c>
      <c r="F342" s="0" t="n">
        <f aca="true">IF(OFFSET(B342,F341,0,1,1)=113,F341+3,F341)</f>
        <v>3</v>
      </c>
      <c r="G342" s="0" t="n">
        <f aca="true">IF(OFFSET(A342,$F342,0,1,1)=0,G341,OFFSET(A342,$F342,0,1,1))</f>
        <v>1.242294</v>
      </c>
      <c r="H342" s="0" t="n">
        <f aca="false">(G342=G343)</f>
        <v>0</v>
      </c>
      <c r="I342" s="0" t="n">
        <f aca="false">IF(H342,I343,I343+1)</f>
        <v>522</v>
      </c>
      <c r="J342" s="0" t="n">
        <f aca="true">IF(ISERR(STDEV(OFFSET(G342,0,0,I342+1,1))),1,STDEV(OFFSET(G342,0,0,I342+1,1))/SQRT(COUNT(OFFSET(G342,0,0,I342+1,1))))</f>
        <v>0.0644566800880971</v>
      </c>
      <c r="K342" s="0" t="n">
        <f aca="true">IF(ISERR(AVERAGE(OFFSET(G342,0,0,I342+1,1))),1,AVERAGE(OFFSET(G342,0,0,I342+1,1)))</f>
        <v>3.58516743785851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1.223831</v>
      </c>
      <c r="B343" s="0" t="n">
        <v>0.1406097</v>
      </c>
      <c r="C343" s="1" t="n">
        <v>0.07103438</v>
      </c>
      <c r="D343" s="0" t="n">
        <v>4603.125</v>
      </c>
      <c r="F343" s="0" t="n">
        <f aca="true">IF(OFFSET(B343,F342,0,1,1)=113,F342+3,F342)</f>
        <v>3</v>
      </c>
      <c r="G343" s="0" t="n">
        <f aca="true">IF(OFFSET(A343,$F343,0,1,1)=0,G342,OFFSET(A343,$F343,0,1,1))</f>
        <v>1.251602</v>
      </c>
      <c r="H343" s="0" t="n">
        <f aca="false">(G343=G344)</f>
        <v>0</v>
      </c>
      <c r="I343" s="0" t="n">
        <f aca="false">IF(H343,I344,I344+1)</f>
        <v>521</v>
      </c>
      <c r="J343" s="0" t="n">
        <f aca="true">IF(ISERR(STDEV(OFFSET(G343,0,0,I343+1,1))),1,STDEV(OFFSET(G343,0,0,I343+1,1))/SQRT(COUNT(OFFSET(G343,0,0,I343+1,1))))</f>
        <v>0.0644235250128804</v>
      </c>
      <c r="K343" s="0" t="n">
        <f aca="true">IF(ISERR(AVERAGE(OFFSET(G343,0,0,I343+1,1))),1,AVERAGE(OFFSET(G343,0,0,I343+1,1)))</f>
        <v>3.58965570114943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1.233063</v>
      </c>
      <c r="B344" s="0" t="n">
        <v>0.1400757</v>
      </c>
      <c r="C344" s="1" t="n">
        <v>0.07097813</v>
      </c>
      <c r="D344" s="0" t="n">
        <v>4603.907</v>
      </c>
      <c r="F344" s="0" t="n">
        <f aca="true">IF(OFFSET(B344,F343,0,1,1)=113,F343+3,F343)</f>
        <v>3</v>
      </c>
      <c r="G344" s="0" t="n">
        <f aca="true">IF(OFFSET(A344,$F344,0,1,1)=0,G343,OFFSET(A344,$F344,0,1,1))</f>
        <v>1.260376</v>
      </c>
      <c r="H344" s="0" t="n">
        <f aca="false">(G344=G345)</f>
        <v>0</v>
      </c>
      <c r="I344" s="0" t="n">
        <f aca="false">IF(H344,I345,I345+1)</f>
        <v>520</v>
      </c>
      <c r="J344" s="0" t="n">
        <f aca="true">IF(ISERR(STDEV(OFFSET(G344,0,0,I344+1,1))),1,STDEV(OFFSET(G344,0,0,I344+1,1))/SQRT(COUNT(OFFSET(G344,0,0,I344+1,1))))</f>
        <v>0.0643905067705551</v>
      </c>
      <c r="K344" s="0" t="n">
        <f aca="true">IF(ISERR(AVERAGE(OFFSET(G344,0,0,I344+1,1))),1,AVERAGE(OFFSET(G344,0,0,I344+1,1)))</f>
        <v>3.59414332821497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1.242294</v>
      </c>
      <c r="B345" s="0" t="n">
        <v>0.1410675</v>
      </c>
      <c r="C345" s="1" t="n">
        <v>0.07092501</v>
      </c>
      <c r="D345" s="0" t="n">
        <v>4603.438</v>
      </c>
      <c r="F345" s="0" t="n">
        <f aca="true">IF(OFFSET(B345,F344,0,1,1)=113,F344+3,F344)</f>
        <v>3</v>
      </c>
      <c r="G345" s="0" t="n">
        <f aca="true">IF(OFFSET(A345,$F345,0,1,1)=0,G344,OFFSET(A345,$F345,0,1,1))</f>
        <v>1.270371</v>
      </c>
      <c r="H345" s="0" t="n">
        <f aca="false">(G345=G346)</f>
        <v>0</v>
      </c>
      <c r="I345" s="0" t="n">
        <f aca="false">IF(H345,I346,I346+1)</f>
        <v>519</v>
      </c>
      <c r="J345" s="0" t="n">
        <f aca="true">IF(ISERR(STDEV(OFFSET(G345,0,0,I345+1,1))),1,STDEV(OFFSET(G345,0,0,I345+1,1))/SQRT(COUNT(OFFSET(G345,0,0,I345+1,1))))</f>
        <v>0.0643575549572827</v>
      </c>
      <c r="K345" s="0" t="n">
        <f aca="true">IF(ISERR(AVERAGE(OFFSET(G345,0,0,I345+1,1))),1,AVERAGE(OFFSET(G345,0,0,I345+1,1)))</f>
        <v>3.59863134230769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1.251602</v>
      </c>
      <c r="B346" s="0" t="n">
        <v>0.1403809</v>
      </c>
      <c r="C346" s="0" t="n">
        <v>0.0709</v>
      </c>
      <c r="D346" s="0" t="n">
        <v>4605.157</v>
      </c>
      <c r="F346" s="0" t="n">
        <f aca="true">IF(OFFSET(B346,F345,0,1,1)=113,F345+3,F345)</f>
        <v>3</v>
      </c>
      <c r="G346" s="0" t="n">
        <f aca="true">IF(OFFSET(A346,$F346,0,1,1)=0,G345,OFFSET(A346,$F346,0,1,1))</f>
        <v>1.27861</v>
      </c>
      <c r="H346" s="0" t="n">
        <f aca="false">(G346=G347)</f>
        <v>0</v>
      </c>
      <c r="I346" s="0" t="n">
        <f aca="false">IF(H346,I347,I347+1)</f>
        <v>518</v>
      </c>
      <c r="J346" s="0" t="n">
        <f aca="true">IF(ISERR(STDEV(OFFSET(G346,0,0,I346+1,1))),1,STDEV(OFFSET(G346,0,0,I346+1,1))/SQRT(COUNT(OFFSET(G346,0,0,I346+1,1))))</f>
        <v>0.0643248350130988</v>
      </c>
      <c r="K346" s="0" t="n">
        <f aca="true">IF(ISERR(AVERAGE(OFFSET(G346,0,0,I346+1,1))),1,AVERAGE(OFFSET(G346,0,0,I346+1,1)))</f>
        <v>3.60311739306358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1.260376</v>
      </c>
      <c r="B347" s="0" t="n">
        <v>0.1400757</v>
      </c>
      <c r="C347" s="1" t="n">
        <v>0.07085625</v>
      </c>
      <c r="D347" s="0" t="n">
        <v>4603.438</v>
      </c>
      <c r="F347" s="0" t="n">
        <f aca="true">IF(OFFSET(B347,F346,0,1,1)=113,F346+3,F346)</f>
        <v>3</v>
      </c>
      <c r="G347" s="0" t="n">
        <f aca="true">IF(OFFSET(A347,$F347,0,1,1)=0,G346,OFFSET(A347,$F347,0,1,1))</f>
        <v>1.287613</v>
      </c>
      <c r="H347" s="0" t="n">
        <f aca="false">(G347=G348)</f>
        <v>0</v>
      </c>
      <c r="I347" s="0" t="n">
        <f aca="false">IF(H347,I348,I348+1)</f>
        <v>517</v>
      </c>
      <c r="J347" s="0" t="n">
        <f aca="true">IF(ISERR(STDEV(OFFSET(G347,0,0,I347+1,1))),1,STDEV(OFFSET(G347,0,0,I347+1,1))/SQRT(COUNT(OFFSET(G347,0,0,I347+1,1))))</f>
        <v>0.0642921119854316</v>
      </c>
      <c r="K347" s="0" t="n">
        <f aca="true">IF(ISERR(AVERAGE(OFFSET(G347,0,0,I347+1,1))),1,AVERAGE(OFFSET(G347,0,0,I347+1,1)))</f>
        <v>3.6076048590733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1.270371</v>
      </c>
      <c r="B348" s="0" t="n">
        <v>0.1403809</v>
      </c>
      <c r="C348" s="1" t="n">
        <v>0.07081094</v>
      </c>
      <c r="D348" s="0" t="n">
        <v>4603.907</v>
      </c>
      <c r="F348" s="0" t="n">
        <f aca="true">IF(OFFSET(B348,F347,0,1,1)=113,F347+3,F347)</f>
        <v>3</v>
      </c>
      <c r="G348" s="0" t="n">
        <f aca="true">IF(OFFSET(A348,$F348,0,1,1)=0,G347,OFFSET(A348,$F348,0,1,1))</f>
        <v>1.296387</v>
      </c>
      <c r="H348" s="0" t="n">
        <f aca="false">(G348=G349)</f>
        <v>0</v>
      </c>
      <c r="I348" s="0" t="n">
        <f aca="false">IF(H348,I349,I349+1)</f>
        <v>516</v>
      </c>
      <c r="J348" s="0" t="n">
        <f aca="true">IF(ISERR(STDEV(OFFSET(G348,0,0,I348+1,1))),1,STDEV(OFFSET(G348,0,0,I348+1,1))/SQRT(COUNT(OFFSET(G348,0,0,I348+1,1))))</f>
        <v>0.0642594893634182</v>
      </c>
      <c r="K348" s="0" t="n">
        <f aca="true">IF(ISERR(AVERAGE(OFFSET(G348,0,0,I348+1,1))),1,AVERAGE(OFFSET(G348,0,0,I348+1,1)))</f>
        <v>3.6120922707930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1.27861</v>
      </c>
      <c r="B349" s="0" t="n">
        <v>0.1402283</v>
      </c>
      <c r="C349" s="1" t="n">
        <v>0.07077031</v>
      </c>
      <c r="D349" s="0" t="n">
        <v>4604.688</v>
      </c>
      <c r="F349" s="0" t="n">
        <f aca="true">IF(OFFSET(B349,F348,0,1,1)=113,F348+3,F348)</f>
        <v>3</v>
      </c>
      <c r="G349" s="0" t="n">
        <f aca="true">IF(OFFSET(A349,$F349,0,1,1)=0,G348,OFFSET(A349,$F349,0,1,1))</f>
        <v>1.305771</v>
      </c>
      <c r="H349" s="0" t="n">
        <f aca="false">(G349=G350)</f>
        <v>0</v>
      </c>
      <c r="I349" s="0" t="n">
        <f aca="false">IF(H349,I350,I350+1)</f>
        <v>515</v>
      </c>
      <c r="J349" s="0" t="n">
        <f aca="true">IF(ISERR(STDEV(OFFSET(G349,0,0,I349+1,1))),1,STDEV(OFFSET(G349,0,0,I349+1,1))/SQRT(COUNT(OFFSET(G349,0,0,I349+1,1))))</f>
        <v>0.0642269370882444</v>
      </c>
      <c r="K349" s="0" t="n">
        <f aca="true">IF(ISERR(AVERAGE(OFFSET(G349,0,0,I349+1,1))),1,AVERAGE(OFFSET(G349,0,0,I349+1,1)))</f>
        <v>3.6165800717054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1.287613</v>
      </c>
      <c r="B350" s="0" t="n">
        <v>0.1411438</v>
      </c>
      <c r="C350" s="1" t="n">
        <v>0.07072188</v>
      </c>
      <c r="D350" s="0" t="n">
        <v>4604.375</v>
      </c>
      <c r="F350" s="0" t="n">
        <f aca="true">IF(OFFSET(B350,F349,0,1,1)=113,F349+3,F349)</f>
        <v>3</v>
      </c>
      <c r="G350" s="0" t="n">
        <f aca="true">IF(OFFSET(A350,$F350,0,1,1)=0,G349,OFFSET(A350,$F350,0,1,1))</f>
        <v>1.31546</v>
      </c>
      <c r="H350" s="0" t="n">
        <f aca="false">(G350=G351)</f>
        <v>0</v>
      </c>
      <c r="I350" s="0" t="n">
        <f aca="false">IF(H350,I351,I351+1)</f>
        <v>514</v>
      </c>
      <c r="J350" s="0" t="n">
        <f aca="true">IF(ISERR(STDEV(OFFSET(G350,0,0,I350+1,1))),1,STDEV(OFFSET(G350,0,0,I350+1,1))/SQRT(COUNT(OFFSET(G350,0,0,I350+1,1))))</f>
        <v>0.0641945390118622</v>
      </c>
      <c r="K350" s="0" t="n">
        <f aca="true">IF(ISERR(AVERAGE(OFFSET(G350,0,0,I350+1,1))),1,AVERAGE(OFFSET(G350,0,0,I350+1,1)))</f>
        <v>3.6210670796116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1.296387</v>
      </c>
      <c r="B351" s="0" t="n">
        <v>0.1411438</v>
      </c>
      <c r="C351" s="1" t="n">
        <v>0.07068438</v>
      </c>
      <c r="D351" s="0" t="n">
        <v>4604.375</v>
      </c>
      <c r="F351" s="0" t="n">
        <f aca="true">IF(OFFSET(B351,F350,0,1,1)=113,F350+3,F350)</f>
        <v>3</v>
      </c>
      <c r="G351" s="0" t="n">
        <f aca="true">IF(OFFSET(A351,$F351,0,1,1)=0,G350,OFFSET(A351,$F351,0,1,1))</f>
        <v>1.323776</v>
      </c>
      <c r="H351" s="0" t="n">
        <f aca="false">(G351=G352)</f>
        <v>0</v>
      </c>
      <c r="I351" s="0" t="n">
        <f aca="false">IF(H351,I352,I352+1)</f>
        <v>513</v>
      </c>
      <c r="J351" s="0" t="n">
        <f aca="true">IF(ISERR(STDEV(OFFSET(G351,0,0,I351+1,1))),1,STDEV(OFFSET(G351,0,0,I351+1,1))/SQRT(COUNT(OFFSET(G351,0,0,I351+1,1))))</f>
        <v>0.0641623384466937</v>
      </c>
      <c r="K351" s="0" t="n">
        <f aca="true">IF(ISERR(AVERAGE(OFFSET(G351,0,0,I351+1,1))),1,AVERAGE(OFFSET(G351,0,0,I351+1,1)))</f>
        <v>3.62555269649805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1.305771</v>
      </c>
      <c r="B352" s="0" t="n">
        <v>0.1404572</v>
      </c>
      <c r="C352" s="1" t="n">
        <v>0.07064374</v>
      </c>
      <c r="D352" s="0" t="n">
        <v>4603.75</v>
      </c>
      <c r="F352" s="0" t="n">
        <f aca="true">IF(OFFSET(B352,F351,0,1,1)=113,F351+3,F351)</f>
        <v>3</v>
      </c>
      <c r="G352" s="0" t="n">
        <f aca="true">IF(OFFSET(A352,$F352,0,1,1)=0,G351,OFFSET(A352,$F352,0,1,1))</f>
        <v>1.332092</v>
      </c>
      <c r="H352" s="0" t="n">
        <f aca="false">(G352=G353)</f>
        <v>0</v>
      </c>
      <c r="I352" s="0" t="n">
        <f aca="false">IF(H352,I353,I353+1)</f>
        <v>512</v>
      </c>
      <c r="J352" s="0" t="n">
        <f aca="true">IF(ISERR(STDEV(OFFSET(G352,0,0,I352+1,1))),1,STDEV(OFFSET(G352,0,0,I352+1,1))/SQRT(COUNT(OFFSET(G352,0,0,I352+1,1))))</f>
        <v>0.064130149591005</v>
      </c>
      <c r="K352" s="0" t="n">
        <f aca="true">IF(ISERR(AVERAGE(OFFSET(G352,0,0,I352+1,1))),1,AVERAGE(OFFSET(G352,0,0,I352+1,1)))</f>
        <v>3.63003959064327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1.31546</v>
      </c>
      <c r="B353" s="0" t="n">
        <v>0.1409149</v>
      </c>
      <c r="C353" s="1" t="n">
        <v>0.07060625</v>
      </c>
      <c r="D353" s="0" t="n">
        <v>4603.438</v>
      </c>
      <c r="F353" s="0" t="n">
        <f aca="true">IF(OFFSET(B353,F352,0,1,1)=113,F352+3,F352)</f>
        <v>3</v>
      </c>
      <c r="G353" s="0" t="n">
        <f aca="true">IF(OFFSET(A353,$F353,0,1,1)=0,G352,OFFSET(A353,$F353,0,1,1))</f>
        <v>1.341019</v>
      </c>
      <c r="H353" s="0" t="n">
        <f aca="false">(G353=G354)</f>
        <v>0</v>
      </c>
      <c r="I353" s="0" t="n">
        <f aca="false">IF(H353,I354,I354+1)</f>
        <v>511</v>
      </c>
      <c r="J353" s="0" t="n">
        <f aca="true">IF(ISERR(STDEV(OFFSET(G353,0,0,I353+1,1))),1,STDEV(OFFSET(G353,0,0,I353+1,1))/SQRT(COUNT(OFFSET(G353,0,0,I353+1,1))))</f>
        <v>0.0640979724790233</v>
      </c>
      <c r="K353" s="0" t="n">
        <f aca="true">IF(ISERR(AVERAGE(OFFSET(G353,0,0,I353+1,1))),1,AVERAGE(OFFSET(G353,0,0,I353+1,1)))</f>
        <v>3.6345277695312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1.323776</v>
      </c>
      <c r="B354" s="0" t="n">
        <v>0.1408386</v>
      </c>
      <c r="C354" s="1" t="n">
        <v>0.07054532</v>
      </c>
      <c r="D354" s="0" t="n">
        <v>4604.375</v>
      </c>
      <c r="F354" s="0" t="n">
        <f aca="true">IF(OFFSET(B354,F353,0,1,1)=113,F353+3,F353)</f>
        <v>3</v>
      </c>
      <c r="G354" s="0" t="n">
        <f aca="true">IF(OFFSET(A354,$F354,0,1,1)=0,G353,OFFSET(A354,$F354,0,1,1))</f>
        <v>1.350174</v>
      </c>
      <c r="H354" s="0" t="n">
        <f aca="false">(G354=G355)</f>
        <v>0</v>
      </c>
      <c r="I354" s="0" t="n">
        <f aca="false">IF(H354,I355,I355+1)</f>
        <v>510</v>
      </c>
      <c r="J354" s="0" t="n">
        <f aca="true">IF(ISERR(STDEV(OFFSET(G354,0,0,I354+1,1))),1,STDEV(OFFSET(G354,0,0,I354+1,1))/SQRT(COUNT(OFFSET(G354,0,0,I354+1,1))))</f>
        <v>0.0640658912506126</v>
      </c>
      <c r="K354" s="0" t="n">
        <f aca="true">IF(ISERR(AVERAGE(OFFSET(G354,0,0,I354+1,1))),1,AVERAGE(OFFSET(G354,0,0,I354+1,1)))</f>
        <v>3.6390160450097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1.332092</v>
      </c>
      <c r="B355" s="0" t="n">
        <v>0.1407623</v>
      </c>
      <c r="C355" s="1" t="n">
        <v>0.07051251</v>
      </c>
      <c r="D355" s="0" t="n">
        <v>4603.907</v>
      </c>
      <c r="F355" s="0" t="n">
        <f aca="true">IF(OFFSET(B355,F354,0,1,1)=113,F354+3,F354)</f>
        <v>3</v>
      </c>
      <c r="G355" s="0" t="n">
        <f aca="true">IF(OFFSET(A355,$F355,0,1,1)=0,G354,OFFSET(A355,$F355,0,1,1))</f>
        <v>1.358795</v>
      </c>
      <c r="H355" s="0" t="n">
        <f aca="false">(G355=G356)</f>
        <v>0</v>
      </c>
      <c r="I355" s="0" t="n">
        <f aca="false">IF(H355,I356,I356+1)</f>
        <v>509</v>
      </c>
      <c r="J355" s="0" t="n">
        <f aca="true">IF(ISERR(STDEV(OFFSET(G355,0,0,I355+1,1))),1,STDEV(OFFSET(G355,0,0,I355+1,1))/SQRT(COUNT(OFFSET(G355,0,0,I355+1,1))))</f>
        <v>0.0640339383748611</v>
      </c>
      <c r="K355" s="0" t="n">
        <f aca="true">IF(ISERR(AVERAGE(OFFSET(G355,0,0,I355+1,1))),1,AVERAGE(OFFSET(G355,0,0,I355+1,1)))</f>
        <v>3.64350397058824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1.341019</v>
      </c>
      <c r="B356" s="0" t="n">
        <v>0.1404572</v>
      </c>
      <c r="C356" s="1" t="n">
        <v>0.07047186</v>
      </c>
      <c r="D356" s="0" t="n">
        <v>4603.594</v>
      </c>
      <c r="F356" s="0" t="n">
        <f aca="true">IF(OFFSET(B356,F355,0,1,1)=113,F355+3,F355)</f>
        <v>3</v>
      </c>
      <c r="G356" s="0" t="n">
        <f aca="true">IF(OFFSET(A356,$F356,0,1,1)=0,G355,OFFSET(A356,$F356,0,1,1))</f>
        <v>1.368637</v>
      </c>
      <c r="H356" s="0" t="n">
        <f aca="false">(G356=G357)</f>
        <v>0</v>
      </c>
      <c r="I356" s="0" t="n">
        <f aca="false">IF(H356,I357,I357+1)</f>
        <v>508</v>
      </c>
      <c r="J356" s="0" t="n">
        <f aca="true">IF(ISERR(STDEV(OFFSET(G356,0,0,I356+1,1))),1,STDEV(OFFSET(G356,0,0,I356+1,1))/SQRT(COUNT(OFFSET(G356,0,0,I356+1,1))))</f>
        <v>0.0640020413703149</v>
      </c>
      <c r="K356" s="0" t="n">
        <f aca="true">IF(ISERR(AVERAGE(OFFSET(G356,0,0,I356+1,1))),1,AVERAGE(OFFSET(G356,0,0,I356+1,1)))</f>
        <v>3.64799259332024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1.350174</v>
      </c>
      <c r="B357" s="0" t="n">
        <v>0.1408386</v>
      </c>
      <c r="C357" s="1" t="n">
        <v>0.07042812</v>
      </c>
      <c r="D357" s="0" t="n">
        <v>4604.532</v>
      </c>
      <c r="F357" s="0" t="n">
        <f aca="true">IF(OFFSET(B357,F356,0,1,1)=113,F356+3,F356)</f>
        <v>3</v>
      </c>
      <c r="G357" s="0" t="n">
        <f aca="true">IF(OFFSET(A357,$F357,0,1,1)=0,G356,OFFSET(A357,$F357,0,1,1))</f>
        <v>1.37764</v>
      </c>
      <c r="H357" s="0" t="n">
        <f aca="false">(G357=G358)</f>
        <v>0</v>
      </c>
      <c r="I357" s="0" t="n">
        <f aca="false">IF(H357,I358,I358+1)</f>
        <v>507</v>
      </c>
      <c r="J357" s="0" t="n">
        <f aca="true">IF(ISERR(STDEV(OFFSET(G357,0,0,I357+1,1))),1,STDEV(OFFSET(G357,0,0,I357+1,1))/SQRT(COUNT(OFFSET(G357,0,0,I357+1,1))))</f>
        <v>0.063970370079317</v>
      </c>
      <c r="K357" s="0" t="n">
        <f aca="true">IF(ISERR(AVERAGE(OFFSET(G357,0,0,I357+1,1))),1,AVERAGE(OFFSET(G357,0,0,I357+1,1)))</f>
        <v>3.65247951377953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1.358795</v>
      </c>
      <c r="B358" s="0" t="n">
        <v>0.1394653</v>
      </c>
      <c r="C358" s="1" t="n">
        <v>0.07040001</v>
      </c>
      <c r="D358" s="0" t="n">
        <v>4603.594</v>
      </c>
      <c r="F358" s="0" t="n">
        <f aca="true">IF(OFFSET(B358,F357,0,1,1)=113,F357+3,F357)</f>
        <v>3</v>
      </c>
      <c r="G358" s="0" t="n">
        <f aca="true">IF(OFFSET(A358,$F358,0,1,1)=0,G357,OFFSET(A358,$F358,0,1,1))</f>
        <v>1.385727</v>
      </c>
      <c r="H358" s="0" t="n">
        <f aca="false">(G358=G359)</f>
        <v>0</v>
      </c>
      <c r="I358" s="0" t="n">
        <f aca="false">IF(H358,I359,I359+1)</f>
        <v>506</v>
      </c>
      <c r="J358" s="0" t="n">
        <f aca="true">IF(ISERR(STDEV(OFFSET(G358,0,0,I358+1,1))),1,STDEV(OFFSET(G358,0,0,I358+1,1))/SQRT(COUNT(OFFSET(G358,0,0,I358+1,1))))</f>
        <v>0.0639388103757211</v>
      </c>
      <c r="K358" s="0" t="n">
        <f aca="true">IF(ISERR(AVERAGE(OFFSET(G358,0,0,I358+1,1))),1,AVERAGE(OFFSET(G358,0,0,I358+1,1)))</f>
        <v>3.6569663767258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1.368637</v>
      </c>
      <c r="B359" s="0" t="n">
        <v>0.1406097</v>
      </c>
      <c r="C359" s="0" t="n">
        <v>0.07035</v>
      </c>
      <c r="D359" s="0" t="n">
        <v>4603.907</v>
      </c>
      <c r="F359" s="0" t="n">
        <f aca="true">IF(OFFSET(B359,F358,0,1,1)=113,F358+3,F358)</f>
        <v>3</v>
      </c>
      <c r="G359" s="0" t="n">
        <f aca="true">IF(OFFSET(A359,$F359,0,1,1)=0,G358,OFFSET(A359,$F359,0,1,1))</f>
        <v>1.394272</v>
      </c>
      <c r="H359" s="0" t="n">
        <f aca="false">(G359=G360)</f>
        <v>0</v>
      </c>
      <c r="I359" s="0" t="n">
        <f aca="false">IF(H359,I360,I360+1)</f>
        <v>505</v>
      </c>
      <c r="J359" s="0" t="n">
        <f aca="true">IF(ISERR(STDEV(OFFSET(G359,0,0,I359+1,1))),1,STDEV(OFFSET(G359,0,0,I359+1,1))/SQRT(COUNT(OFFSET(G359,0,0,I359+1,1))))</f>
        <v>0.0639072358164166</v>
      </c>
      <c r="K359" s="0" t="n">
        <f aca="true">IF(ISERR(AVERAGE(OFFSET(G359,0,0,I359+1,1))),1,AVERAGE(OFFSET(G359,0,0,I359+1,1)))</f>
        <v>3.66145499209486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1.37764</v>
      </c>
      <c r="B360" s="0" t="n">
        <v>0.141983</v>
      </c>
      <c r="C360" s="1" t="n">
        <v>0.07031406</v>
      </c>
      <c r="D360" s="0" t="n">
        <v>4603.907</v>
      </c>
      <c r="F360" s="0" t="n">
        <f aca="true">IF(OFFSET(B360,F359,0,1,1)=113,F359+3,F359)</f>
        <v>3</v>
      </c>
      <c r="G360" s="0" t="n">
        <f aca="true">IF(OFFSET(A360,$F360,0,1,1)=0,G359,OFFSET(A360,$F360,0,1,1))</f>
        <v>1.403351</v>
      </c>
      <c r="H360" s="0" t="n">
        <f aca="false">(G360=G361)</f>
        <v>0</v>
      </c>
      <c r="I360" s="0" t="n">
        <f aca="false">IF(H360,I361,I361+1)</f>
        <v>504</v>
      </c>
      <c r="J360" s="0" t="n">
        <f aca="true">IF(ISERR(STDEV(OFFSET(G360,0,0,I360+1,1))),1,STDEV(OFFSET(G360,0,0,I360+1,1))/SQRT(COUNT(OFFSET(G360,0,0,I360+1,1))))</f>
        <v>0.0638757100933292</v>
      </c>
      <c r="K360" s="0" t="n">
        <f aca="true">IF(ISERR(AVERAGE(OFFSET(G360,0,0,I360+1,1))),1,AVERAGE(OFFSET(G360,0,0,I360+1,1)))</f>
        <v>3.6659444633663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1.385727</v>
      </c>
      <c r="B361" s="0" t="n">
        <v>0.1410675</v>
      </c>
      <c r="C361" s="1" t="n">
        <v>0.07025156</v>
      </c>
      <c r="D361" s="0" t="n">
        <v>4604.063</v>
      </c>
      <c r="F361" s="0" t="n">
        <f aca="true">IF(OFFSET(B361,F360,0,1,1)=113,F360+3,F360)</f>
        <v>3</v>
      </c>
      <c r="G361" s="0" t="n">
        <f aca="true">IF(OFFSET(A361,$F361,0,1,1)=0,G360,OFFSET(A361,$F361,0,1,1))</f>
        <v>1.41243</v>
      </c>
      <c r="H361" s="0" t="n">
        <f aca="false">(G361=G362)</f>
        <v>0</v>
      </c>
      <c r="I361" s="0" t="n">
        <f aca="false">IF(H361,I362,I362+1)</f>
        <v>503</v>
      </c>
      <c r="J361" s="0" t="n">
        <f aca="true">IF(ISERR(STDEV(OFFSET(G361,0,0,I361+1,1))),1,STDEV(OFFSET(G361,0,0,I361+1,1))/SQRT(COUNT(OFFSET(G361,0,0,I361+1,1))))</f>
        <v>0.0638443084660684</v>
      </c>
      <c r="K361" s="0" t="n">
        <f aca="true">IF(ISERR(AVERAGE(OFFSET(G361,0,0,I361+1,1))),1,AVERAGE(OFFSET(G361,0,0,I361+1,1)))</f>
        <v>3.67043373611111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1.394272</v>
      </c>
      <c r="B362" s="0" t="n">
        <v>0.1411438</v>
      </c>
      <c r="C362" s="1" t="n">
        <v>0.07020938</v>
      </c>
      <c r="D362" s="0" t="n">
        <v>4603.907</v>
      </c>
      <c r="F362" s="0" t="n">
        <f aca="true">IF(OFFSET(B362,F361,0,1,1)=113,F361+3,F361)</f>
        <v>3</v>
      </c>
      <c r="G362" s="0" t="n">
        <f aca="true">IF(OFFSET(A362,$F362,0,1,1)=0,G361,OFFSET(A362,$F362,0,1,1))</f>
        <v>1.420899</v>
      </c>
      <c r="H362" s="0" t="n">
        <f aca="false">(G362=G363)</f>
        <v>0</v>
      </c>
      <c r="I362" s="0" t="n">
        <f aca="false">IF(H362,I363,I363+1)</f>
        <v>502</v>
      </c>
      <c r="J362" s="0" t="n">
        <f aca="true">IF(ISERR(STDEV(OFFSET(G362,0,0,I362+1,1))),1,STDEV(OFFSET(G362,0,0,I362+1,1))/SQRT(COUNT(OFFSET(G362,0,0,I362+1,1))))</f>
        <v>0.0638130322585916</v>
      </c>
      <c r="K362" s="0" t="n">
        <f aca="true">IF(ISERR(AVERAGE(OFFSET(G362,0,0,I362+1,1))),1,AVERAGE(OFFSET(G362,0,0,I362+1,1)))</f>
        <v>3.67492280914513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1.403351</v>
      </c>
      <c r="B363" s="0" t="n">
        <v>0.1407623</v>
      </c>
      <c r="C363" s="0" t="n">
        <v>0.0701672</v>
      </c>
      <c r="D363" s="0" t="n">
        <v>4603.907</v>
      </c>
      <c r="F363" s="0" t="n">
        <f aca="true">IF(OFFSET(B363,F362,0,1,1)=113,F362+3,F362)</f>
        <v>3</v>
      </c>
      <c r="G363" s="0" t="n">
        <f aca="true">IF(OFFSET(A363,$F363,0,1,1)=0,G362,OFFSET(A363,$F363,0,1,1))</f>
        <v>1.430512</v>
      </c>
      <c r="H363" s="0" t="n">
        <f aca="false">(G363=G364)</f>
        <v>0</v>
      </c>
      <c r="I363" s="0" t="n">
        <f aca="false">IF(H363,I364,I364+1)</f>
        <v>501</v>
      </c>
      <c r="J363" s="0" t="n">
        <f aca="true">IF(ISERR(STDEV(OFFSET(G363,0,0,I363+1,1))),1,STDEV(OFFSET(G363,0,0,I363+1,1))/SQRT(COUNT(OFFSET(G363,0,0,I363+1,1))))</f>
        <v>0.0637817969355235</v>
      </c>
      <c r="K363" s="0" t="n">
        <f aca="true">IF(ISERR(AVERAGE(OFFSET(G363,0,0,I363+1,1))),1,AVERAGE(OFFSET(G363,0,0,I363+1,1)))</f>
        <v>3.67941289641434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1.41243</v>
      </c>
      <c r="B364" s="0" t="n">
        <v>0.1408386</v>
      </c>
      <c r="C364" s="1" t="n">
        <v>0.07012811</v>
      </c>
      <c r="D364" s="0" t="n">
        <v>4604.532</v>
      </c>
      <c r="F364" s="0" t="n">
        <f aca="true">IF(OFFSET(B364,F363,0,1,1)=113,F363+3,F363)</f>
        <v>3</v>
      </c>
      <c r="G364" s="0" t="n">
        <f aca="true">IF(OFFSET(A364,$F364,0,1,1)=0,G363,OFFSET(A364,$F364,0,1,1))</f>
        <v>1.439514</v>
      </c>
      <c r="H364" s="0" t="n">
        <f aca="false">(G364=G365)</f>
        <v>0</v>
      </c>
      <c r="I364" s="0" t="n">
        <f aca="false">IF(H364,I365,I365+1)</f>
        <v>500</v>
      </c>
      <c r="J364" s="0" t="n">
        <f aca="true">IF(ISERR(STDEV(OFFSET(G364,0,0,I364+1,1))),1,STDEV(OFFSET(G364,0,0,I364+1,1))/SQRT(COUNT(OFFSET(G364,0,0,I364+1,1))))</f>
        <v>0.0637507643125653</v>
      </c>
      <c r="K364" s="0" t="n">
        <f aca="true">IF(ISERR(AVERAGE(OFFSET(G364,0,0,I364+1,1))),1,AVERAGE(OFFSET(G364,0,0,I364+1,1)))</f>
        <v>3.68390172055888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1.420899</v>
      </c>
      <c r="B365" s="0" t="n">
        <v>0.1400757</v>
      </c>
      <c r="C365" s="1" t="n">
        <v>0.07009061</v>
      </c>
      <c r="D365" s="0" t="n">
        <v>4603.125</v>
      </c>
      <c r="F365" s="0" t="n">
        <f aca="true">IF(OFFSET(B365,F364,0,1,1)=113,F364+3,F364)</f>
        <v>3</v>
      </c>
      <c r="G365" s="0" t="n">
        <f aca="true">IF(OFFSET(A365,$F365,0,1,1)=0,G364,OFFSET(A365,$F365,0,1,1))</f>
        <v>1.44783</v>
      </c>
      <c r="H365" s="0" t="n">
        <f aca="false">(G365=G366)</f>
        <v>0</v>
      </c>
      <c r="I365" s="0" t="n">
        <f aca="false">IF(H365,I366,I366+1)</f>
        <v>499</v>
      </c>
      <c r="J365" s="0" t="n">
        <f aca="true">IF(ISERR(STDEV(OFFSET(G365,0,0,I365+1,1))),1,STDEV(OFFSET(G365,0,0,I365+1,1))/SQRT(COUNT(OFFSET(G365,0,0,I365+1,1))))</f>
        <v>0.0637198501707119</v>
      </c>
      <c r="K365" s="0" t="n">
        <f aca="true">IF(ISERR(AVERAGE(OFFSET(G365,0,0,I365+1,1))),1,AVERAGE(OFFSET(G365,0,0,I365+1,1)))</f>
        <v>3.688390496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1.430512</v>
      </c>
      <c r="B366" s="0" t="n">
        <v>0.1409149</v>
      </c>
      <c r="C366" s="0" t="n">
        <v>0.07005</v>
      </c>
      <c r="D366" s="0" t="n">
        <v>4603.594</v>
      </c>
      <c r="F366" s="0" t="n">
        <f aca="true">IF(OFFSET(B366,F365,0,1,1)=113,F365+3,F365)</f>
        <v>3</v>
      </c>
      <c r="G366" s="0" t="n">
        <f aca="true">IF(OFFSET(A366,$F366,0,1,1)=0,G365,OFFSET(A366,$F366,0,1,1))</f>
        <v>1.45752</v>
      </c>
      <c r="H366" s="0" t="n">
        <f aca="false">(G366=G367)</f>
        <v>0</v>
      </c>
      <c r="I366" s="0" t="n">
        <f aca="false">IF(H366,I367,I367+1)</f>
        <v>498</v>
      </c>
      <c r="J366" s="0" t="n">
        <f aca="true">IF(ISERR(STDEV(OFFSET(G366,0,0,I366+1,1))),1,STDEV(OFFSET(G366,0,0,I366+1,1))/SQRT(COUNT(OFFSET(G366,0,0,I366+1,1))))</f>
        <v>0.0636889584682085</v>
      </c>
      <c r="K366" s="0" t="n">
        <f aca="true">IF(ISERR(AVERAGE(OFFSET(G366,0,0,I366+1,1))),1,AVERAGE(OFFSET(G366,0,0,I366+1,1)))</f>
        <v>3.69288059719439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1.439514</v>
      </c>
      <c r="B367" s="0" t="n">
        <v>0.1412964</v>
      </c>
      <c r="C367" s="1" t="n">
        <v>0.07000938</v>
      </c>
      <c r="D367" s="0" t="n">
        <v>4604.532</v>
      </c>
      <c r="F367" s="0" t="n">
        <f aca="true">IF(OFFSET(B367,F366,0,1,1)=113,F366+3,F366)</f>
        <v>3</v>
      </c>
      <c r="G367" s="0" t="n">
        <f aca="true">IF(OFFSET(A367,$F367,0,1,1)=0,G366,OFFSET(A367,$F367,0,1,1))</f>
        <v>1.467438</v>
      </c>
      <c r="H367" s="0" t="n">
        <f aca="false">(G367=G368)</f>
        <v>0</v>
      </c>
      <c r="I367" s="0" t="n">
        <f aca="false">IF(H367,I368,I368+1)</f>
        <v>497</v>
      </c>
      <c r="J367" s="0" t="n">
        <f aca="true">IF(ISERR(STDEV(OFFSET(G367,0,0,I367+1,1))),1,STDEV(OFFSET(G367,0,0,I367+1,1))/SQRT(COUNT(OFFSET(G367,0,0,I367+1,1))))</f>
        <v>0.0636582847104984</v>
      </c>
      <c r="K367" s="0" t="n">
        <f aca="true">IF(ISERR(AVERAGE(OFFSET(G367,0,0,I367+1,1))),1,AVERAGE(OFFSET(G367,0,0,I367+1,1)))</f>
        <v>3.69736927309237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1.44783</v>
      </c>
      <c r="B368" s="0" t="n">
        <v>0.1412964</v>
      </c>
      <c r="C368" s="1" t="n">
        <v>0.06996094</v>
      </c>
      <c r="D368" s="0" t="n">
        <v>4603.438</v>
      </c>
      <c r="F368" s="0" t="n">
        <f aca="true">IF(OFFSET(B368,F367,0,1,1)=113,F367+3,F367)</f>
        <v>3</v>
      </c>
      <c r="G368" s="0" t="n">
        <f aca="true">IF(OFFSET(A368,$F368,0,1,1)=0,G367,OFFSET(A368,$F368,0,1,1))</f>
        <v>1.475983</v>
      </c>
      <c r="H368" s="0" t="n">
        <f aca="false">(G368=G369)</f>
        <v>0</v>
      </c>
      <c r="I368" s="0" t="n">
        <f aca="false">IF(H368,I369,I369+1)</f>
        <v>496</v>
      </c>
      <c r="J368" s="0" t="n">
        <f aca="true">IF(ISERR(STDEV(OFFSET(G368,0,0,I368+1,1))),1,STDEV(OFFSET(G368,0,0,I368+1,1))/SQRT(COUNT(OFFSET(G368,0,0,I368+1,1))))</f>
        <v>0.0636278637453289</v>
      </c>
      <c r="K368" s="0" t="n">
        <f aca="true">IF(ISERR(AVERAGE(OFFSET(G368,0,0,I368+1,1))),1,AVERAGE(OFFSET(G368,0,0,I368+1,1)))</f>
        <v>3.7018560563380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1.45752</v>
      </c>
      <c r="B369" s="0" t="n">
        <v>0.1419067</v>
      </c>
      <c r="C369" s="1" t="n">
        <v>0.06992344</v>
      </c>
      <c r="D369" s="0" t="n">
        <v>4604.688</v>
      </c>
      <c r="F369" s="0" t="n">
        <f aca="true">IF(OFFSET(B369,F368,0,1,1)=113,F368+3,F368)</f>
        <v>3</v>
      </c>
      <c r="G369" s="0" t="n">
        <f aca="true">IF(OFFSET(A369,$F369,0,1,1)=0,G368,OFFSET(A369,$F369,0,1,1))</f>
        <v>1.483536</v>
      </c>
      <c r="H369" s="0" t="n">
        <f aca="false">(G369=G370)</f>
        <v>0</v>
      </c>
      <c r="I369" s="0" t="n">
        <f aca="false">IF(H369,I370,I370+1)</f>
        <v>495</v>
      </c>
      <c r="J369" s="0" t="n">
        <f aca="true">IF(ISERR(STDEV(OFFSET(G369,0,0,I369+1,1))),1,STDEV(OFFSET(G369,0,0,I369+1,1))/SQRT(COUNT(OFFSET(G369,0,0,I369+1,1))))</f>
        <v>0.0635975022553351</v>
      </c>
      <c r="K369" s="0" t="n">
        <f aca="true">IF(ISERR(AVERAGE(OFFSET(G369,0,0,I369+1,1))),1,AVERAGE(OFFSET(G369,0,0,I369+1,1)))</f>
        <v>3.7063437036290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1.467438</v>
      </c>
      <c r="B370" s="0" t="n">
        <v>0.1420593</v>
      </c>
      <c r="C370" s="1" t="n">
        <v>0.06987499</v>
      </c>
      <c r="D370" s="0" t="n">
        <v>4604.532</v>
      </c>
      <c r="F370" s="0" t="n">
        <f aca="true">IF(OFFSET(B370,F369,0,1,1)=113,F369+3,F369)</f>
        <v>3</v>
      </c>
      <c r="G370" s="0" t="n">
        <f aca="true">IF(OFFSET(A370,$F370,0,1,1)=0,G369,OFFSET(A370,$F370,0,1,1))</f>
        <v>1.492844</v>
      </c>
      <c r="H370" s="0" t="n">
        <f aca="false">(G370=G371)</f>
        <v>0</v>
      </c>
      <c r="I370" s="0" t="n">
        <f aca="false">IF(H370,I371,I371+1)</f>
        <v>494</v>
      </c>
      <c r="J370" s="0" t="n">
        <f aca="true">IF(ISERR(STDEV(OFFSET(G370,0,0,I370+1,1))),1,STDEV(OFFSET(G370,0,0,I370+1,1))/SQRT(COUNT(OFFSET(G370,0,0,I370+1,1))))</f>
        <v>0.0635670586780917</v>
      </c>
      <c r="K370" s="0" t="n">
        <f aca="true">IF(ISERR(AVERAGE(OFFSET(G370,0,0,I370+1,1))),1,AVERAGE(OFFSET(G370,0,0,I370+1,1)))</f>
        <v>3.71083422424242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1.475983</v>
      </c>
      <c r="B371" s="0" t="n">
        <v>0.1413727</v>
      </c>
      <c r="C371" s="1" t="n">
        <v>0.06982968</v>
      </c>
      <c r="D371" s="0" t="n">
        <v>4603.75</v>
      </c>
      <c r="F371" s="0" t="n">
        <f aca="true">IF(OFFSET(B371,F370,0,1,1)=113,F370+3,F370)</f>
        <v>3</v>
      </c>
      <c r="G371" s="0" t="n">
        <f aca="true">IF(OFFSET(A371,$F371,0,1,1)=0,G370,OFFSET(A371,$F371,0,1,1))</f>
        <v>1.501923</v>
      </c>
      <c r="H371" s="0" t="n">
        <f aca="false">(G371=G372)</f>
        <v>0</v>
      </c>
      <c r="I371" s="0" t="n">
        <f aca="false">IF(H371,I372,I372+1)</f>
        <v>493</v>
      </c>
      <c r="J371" s="0" t="n">
        <f aca="true">IF(ISERR(STDEV(OFFSET(G371,0,0,I371+1,1))),1,STDEV(OFFSET(G371,0,0,I371+1,1))/SQRT(COUNT(OFFSET(G371,0,0,I371+1,1))))</f>
        <v>0.0635367839682027</v>
      </c>
      <c r="K371" s="0" t="n">
        <f aca="true">IF(ISERR(AVERAGE(OFFSET(G371,0,0,I371+1,1))),1,AVERAGE(OFFSET(G371,0,0,I371+1,1)))</f>
        <v>3.71532408299595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1.483536</v>
      </c>
      <c r="B372" s="0" t="n">
        <v>0.1419067</v>
      </c>
      <c r="C372" s="1" t="n">
        <v>0.06977968</v>
      </c>
      <c r="D372" s="0" t="n">
        <v>4603.75</v>
      </c>
      <c r="F372" s="0" t="n">
        <f aca="true">IF(OFFSET(B372,F371,0,1,1)=113,F371+3,F371)</f>
        <v>3</v>
      </c>
      <c r="G372" s="0" t="n">
        <f aca="true">IF(OFFSET(A372,$F372,0,1,1)=0,G371,OFFSET(A372,$F372,0,1,1))</f>
        <v>1.510925</v>
      </c>
      <c r="H372" s="0" t="n">
        <f aca="false">(G372=G373)</f>
        <v>0</v>
      </c>
      <c r="I372" s="0" t="n">
        <f aca="false">IF(H372,I373,I373+1)</f>
        <v>492</v>
      </c>
      <c r="J372" s="0" t="n">
        <f aca="true">IF(ISERR(STDEV(OFFSET(G372,0,0,I372+1,1))),1,STDEV(OFFSET(G372,0,0,I372+1,1))/SQRT(COUNT(OFFSET(G372,0,0,I372+1,1))))</f>
        <v>0.063506646977862</v>
      </c>
      <c r="K372" s="0" t="n">
        <f aca="true">IF(ISERR(AVERAGE(OFFSET(G372,0,0,I372+1,1))),1,AVERAGE(OFFSET(G372,0,0,I372+1,1)))</f>
        <v>3.71981374036511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1.492844</v>
      </c>
      <c r="B373" s="0" t="n">
        <v>0.1408386</v>
      </c>
      <c r="C373" s="1" t="n">
        <v>0.06975313</v>
      </c>
      <c r="D373" s="0" t="n">
        <v>4603.907</v>
      </c>
      <c r="F373" s="0" t="n">
        <f aca="true">IF(OFFSET(B373,F372,0,1,1)=113,F372+3,F372)</f>
        <v>3</v>
      </c>
      <c r="G373" s="0" t="n">
        <f aca="true">IF(OFFSET(A373,$F373,0,1,1)=0,G372,OFFSET(A373,$F373,0,1,1))</f>
        <v>1.519318</v>
      </c>
      <c r="H373" s="0" t="n">
        <f aca="false">(G373=G374)</f>
        <v>0</v>
      </c>
      <c r="I373" s="0" t="n">
        <f aca="false">IF(H373,I374,I374+1)</f>
        <v>491</v>
      </c>
      <c r="J373" s="0" t="n">
        <f aca="true">IF(ISERR(STDEV(OFFSET(G373,0,0,I373+1,1))),1,STDEV(OFFSET(G373,0,0,I373+1,1))/SQRT(COUNT(OFFSET(G373,0,0,I373+1,1))))</f>
        <v>0.0634766380576767</v>
      </c>
      <c r="K373" s="0" t="n">
        <f aca="true">IF(ISERR(AVERAGE(OFFSET(G373,0,0,I373+1,1))),1,AVERAGE(OFFSET(G373,0,0,I373+1,1)))</f>
        <v>3.72430335162602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1.501923</v>
      </c>
      <c r="B374" s="0" t="n">
        <v>0.1421356</v>
      </c>
      <c r="C374" s="0" t="n">
        <v>0.0697</v>
      </c>
      <c r="D374" s="0" t="n">
        <v>4604.219</v>
      </c>
      <c r="F374" s="0" t="n">
        <f aca="true">IF(OFFSET(B374,F373,0,1,1)=113,F373+3,F373)</f>
        <v>3</v>
      </c>
      <c r="G374" s="0" t="n">
        <f aca="true">IF(OFFSET(A374,$F374,0,1,1)=0,G373,OFFSET(A374,$F374,0,1,1))</f>
        <v>1.527481</v>
      </c>
      <c r="H374" s="0" t="n">
        <f aca="false">(G374=G375)</f>
        <v>0</v>
      </c>
      <c r="I374" s="0" t="n">
        <f aca="false">IF(H374,I375,I375+1)</f>
        <v>490</v>
      </c>
      <c r="J374" s="0" t="n">
        <f aca="true">IF(ISERR(STDEV(OFFSET(G374,0,0,I374+1,1))),1,STDEV(OFFSET(G374,0,0,I374+1,1))/SQRT(COUNT(OFFSET(G374,0,0,I374+1,1))))</f>
        <v>0.0634466704215172</v>
      </c>
      <c r="K374" s="0" t="n">
        <f aca="true">IF(ISERR(AVERAGE(OFFSET(G374,0,0,I374+1,1))),1,AVERAGE(OFFSET(G374,0,0,I374+1,1)))</f>
        <v>3.72879415682281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1.510925</v>
      </c>
      <c r="B375" s="0" t="n">
        <v>0.1419067</v>
      </c>
      <c r="C375" s="1" t="n">
        <v>0.06965781</v>
      </c>
      <c r="D375" s="0" t="n">
        <v>4603.125</v>
      </c>
      <c r="F375" s="0" t="n">
        <f aca="true">IF(OFFSET(B375,F374,0,1,1)=113,F374+3,F374)</f>
        <v>3</v>
      </c>
      <c r="G375" s="0" t="n">
        <f aca="true">IF(OFFSET(A375,$F375,0,1,1)=0,G374,OFFSET(A375,$F375,0,1,1))</f>
        <v>1.536484</v>
      </c>
      <c r="H375" s="0" t="n">
        <f aca="false">(G375=G376)</f>
        <v>0</v>
      </c>
      <c r="I375" s="0" t="n">
        <f aca="false">IF(H375,I376,I376+1)</f>
        <v>489</v>
      </c>
      <c r="J375" s="0" t="n">
        <f aca="true">IF(ISERR(STDEV(OFFSET(G375,0,0,I375+1,1))),1,STDEV(OFFSET(G375,0,0,I375+1,1))/SQRT(COUNT(OFFSET(G375,0,0,I375+1,1))))</f>
        <v>0.0634167109992756</v>
      </c>
      <c r="K375" s="0" t="n">
        <f aca="true">IF(ISERR(AVERAGE(OFFSET(G375,0,0,I375+1,1))),1,AVERAGE(OFFSET(G375,0,0,I375+1,1)))</f>
        <v>3.73328663265306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1.519318</v>
      </c>
      <c r="B376" s="0" t="n">
        <v>0.1412964</v>
      </c>
      <c r="C376" s="1" t="n">
        <v>0.06962188</v>
      </c>
      <c r="D376" s="0" t="n">
        <v>4603.594</v>
      </c>
      <c r="F376" s="0" t="n">
        <f aca="true">IF(OFFSET(B376,F375,0,1,1)=113,F375+3,F375)</f>
        <v>3</v>
      </c>
      <c r="G376" s="0" t="n">
        <f aca="true">IF(OFFSET(A376,$F376,0,1,1)=0,G375,OFFSET(A376,$F376,0,1,1))</f>
        <v>1.545792</v>
      </c>
      <c r="H376" s="0" t="n">
        <f aca="false">(G376=G377)</f>
        <v>0</v>
      </c>
      <c r="I376" s="0" t="n">
        <f aca="false">IF(H376,I377,I377+1)</f>
        <v>488</v>
      </c>
      <c r="J376" s="0" t="n">
        <f aca="true">IF(ISERR(STDEV(OFFSET(G376,0,0,I376+1,1))),1,STDEV(OFFSET(G376,0,0,I376+1,1))/SQRT(COUNT(OFFSET(G376,0,0,I376+1,1))))</f>
        <v>0.0633868819654244</v>
      </c>
      <c r="K376" s="0" t="n">
        <f aca="true">IF(ISERR(AVERAGE(OFFSET(G376,0,0,I376+1,1))),1,AVERAGE(OFFSET(G376,0,0,I376+1,1)))</f>
        <v>3.73777907157464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1.527481</v>
      </c>
      <c r="B377" s="0" t="n">
        <v>0.1411438</v>
      </c>
      <c r="C377" s="1" t="n">
        <v>0.06958437</v>
      </c>
      <c r="D377" s="0" t="n">
        <v>4603.282</v>
      </c>
      <c r="F377" s="0" t="n">
        <f aca="true">IF(OFFSET(B377,F376,0,1,1)=113,F376+3,F376)</f>
        <v>3</v>
      </c>
      <c r="G377" s="0" t="n">
        <f aca="true">IF(OFFSET(A377,$F377,0,1,1)=0,G376,OFFSET(A377,$F377,0,1,1))</f>
        <v>1.553955</v>
      </c>
      <c r="H377" s="0" t="n">
        <f aca="false">(G377=G378)</f>
        <v>0</v>
      </c>
      <c r="I377" s="0" t="n">
        <f aca="false">IF(H377,I378,I378+1)</f>
        <v>487</v>
      </c>
      <c r="J377" s="0" t="n">
        <f aca="true">IF(ISERR(STDEV(OFFSET(G377,0,0,I377+1,1))),1,STDEV(OFFSET(G377,0,0,I377+1,1))/SQRT(COUNT(OFFSET(G377,0,0,I377+1,1))))</f>
        <v>0.0633572291924332</v>
      </c>
      <c r="K377" s="0" t="n">
        <f aca="true">IF(ISERR(AVERAGE(OFFSET(G377,0,0,I377+1,1))),1,AVERAGE(OFFSET(G377,0,0,I377+1,1)))</f>
        <v>3.7422708483606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1.536484</v>
      </c>
      <c r="B378" s="0" t="n">
        <v>0.1419067</v>
      </c>
      <c r="C378" s="1" t="n">
        <v>0.06953437</v>
      </c>
      <c r="D378" s="0" t="n">
        <v>4603.125</v>
      </c>
      <c r="F378" s="0" t="n">
        <f aca="true">IF(OFFSET(B378,F377,0,1,1)=113,F377+3,F377)</f>
        <v>3</v>
      </c>
      <c r="G378" s="0" t="n">
        <f aca="true">IF(OFFSET(A378,$F378,0,1,1)=0,G377,OFFSET(A378,$F378,0,1,1))</f>
        <v>1.562958</v>
      </c>
      <c r="H378" s="0" t="n">
        <f aca="false">(G378=G379)</f>
        <v>0</v>
      </c>
      <c r="I378" s="0" t="n">
        <f aca="false">IF(H378,I379,I379+1)</f>
        <v>486</v>
      </c>
      <c r="J378" s="0" t="n">
        <f aca="true">IF(ISERR(STDEV(OFFSET(G378,0,0,I378+1,1))),1,STDEV(OFFSET(G378,0,0,I378+1,1))/SQRT(COUNT(OFFSET(G378,0,0,I378+1,1))))</f>
        <v>0.0633275871163169</v>
      </c>
      <c r="K378" s="0" t="n">
        <f aca="true">IF(ISERR(AVERAGE(OFFSET(G378,0,0,I378+1,1))),1,AVERAGE(OFFSET(G378,0,0,I378+1,1)))</f>
        <v>3.7467643100616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1.545792</v>
      </c>
      <c r="B379" s="0" t="n">
        <v>0.1409149</v>
      </c>
      <c r="C379" s="1" t="n">
        <v>0.06949531</v>
      </c>
      <c r="D379" s="0" t="n">
        <v>4604.532</v>
      </c>
      <c r="F379" s="0" t="n">
        <f aca="true">IF(OFFSET(B379,F378,0,1,1)=113,F378+3,F378)</f>
        <v>3</v>
      </c>
      <c r="G379" s="0" t="n">
        <f aca="true">IF(OFFSET(A379,$F379,0,1,1)=0,G378,OFFSET(A379,$F379,0,1,1))</f>
        <v>1.571884</v>
      </c>
      <c r="H379" s="0" t="n">
        <f aca="false">(G379=G380)</f>
        <v>0</v>
      </c>
      <c r="I379" s="0" t="n">
        <f aca="false">IF(H379,I380,I380+1)</f>
        <v>485</v>
      </c>
      <c r="J379" s="0" t="n">
        <f aca="true">IF(ISERR(STDEV(OFFSET(G379,0,0,I379+1,1))),1,STDEV(OFFSET(G379,0,0,I379+1,1))/SQRT(COUNT(OFFSET(G379,0,0,I379+1,1))))</f>
        <v>0.0632980788871423</v>
      </c>
      <c r="K379" s="0" t="n">
        <f aca="true">IF(ISERR(AVERAGE(OFFSET(G379,0,0,I379+1,1))),1,AVERAGE(OFFSET(G379,0,0,I379+1,1)))</f>
        <v>3.75125773868313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1.553955</v>
      </c>
      <c r="B380" s="0" t="n">
        <v>0.1420593</v>
      </c>
      <c r="C380" s="1" t="n">
        <v>0.06944218</v>
      </c>
      <c r="D380" s="0" t="n">
        <v>4603.438</v>
      </c>
      <c r="F380" s="0" t="n">
        <f aca="true">IF(OFFSET(B380,F379,0,1,1)=113,F379+3,F379)</f>
        <v>3</v>
      </c>
      <c r="G380" s="0" t="n">
        <f aca="true">IF(OFFSET(A380,$F380,0,1,1)=0,G379,OFFSET(A380,$F380,0,1,1))</f>
        <v>1.580277</v>
      </c>
      <c r="H380" s="0" t="n">
        <f aca="false">(G380=G381)</f>
        <v>0</v>
      </c>
      <c r="I380" s="0" t="n">
        <f aca="false">IF(H380,I381,I381+1)</f>
        <v>484</v>
      </c>
      <c r="J380" s="0" t="n">
        <f aca="true">IF(ISERR(STDEV(OFFSET(G380,0,0,I380+1,1))),1,STDEV(OFFSET(G380,0,0,I380+1,1))/SQRT(COUNT(OFFSET(G380,0,0,I380+1,1))))</f>
        <v>0.063268694596248</v>
      </c>
      <c r="K380" s="0" t="n">
        <f aca="true">IF(ISERR(AVERAGE(OFFSET(G380,0,0,I380+1,1))),1,AVERAGE(OFFSET(G380,0,0,I380+1,1)))</f>
        <v>3.75575129278351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1.562958</v>
      </c>
      <c r="B381" s="0" t="n">
        <v>0.1424408</v>
      </c>
      <c r="C381" s="1" t="n">
        <v>0.06940625</v>
      </c>
      <c r="D381" s="0" t="n">
        <v>4603.75</v>
      </c>
      <c r="F381" s="0" t="n">
        <f aca="true">IF(OFFSET(B381,F380,0,1,1)=113,F380+3,F380)</f>
        <v>3</v>
      </c>
      <c r="G381" s="0" t="n">
        <f aca="true">IF(OFFSET(A381,$F381,0,1,1)=0,G380,OFFSET(A381,$F381,0,1,1))</f>
        <v>1.589356</v>
      </c>
      <c r="H381" s="0" t="n">
        <f aca="false">(G381=G382)</f>
        <v>0</v>
      </c>
      <c r="I381" s="0" t="n">
        <f aca="false">IF(H381,I382,I382+1)</f>
        <v>483</v>
      </c>
      <c r="J381" s="0" t="n">
        <f aca="true">IF(ISERR(STDEV(OFFSET(G381,0,0,I381+1,1))),1,STDEV(OFFSET(G381,0,0,I381+1,1))/SQRT(COUNT(OFFSET(G381,0,0,I381+1,1))))</f>
        <v>0.0632393569526686</v>
      </c>
      <c r="K381" s="0" t="n">
        <f aca="true">IF(ISERR(AVERAGE(OFFSET(G381,0,0,I381+1,1))),1,AVERAGE(OFFSET(G381,0,0,I381+1,1)))</f>
        <v>3.76024607438017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1.571884</v>
      </c>
      <c r="B382" s="0" t="n">
        <v>0.1422119</v>
      </c>
      <c r="C382" s="1" t="n">
        <v>0.06935469</v>
      </c>
      <c r="D382" s="0" t="n">
        <v>4603.438</v>
      </c>
      <c r="F382" s="0" t="n">
        <f aca="true">IF(OFFSET(B382,F381,0,1,1)=113,F381+3,F381)</f>
        <v>3</v>
      </c>
      <c r="G382" s="0" t="n">
        <f aca="true">IF(OFFSET(A382,$F382,0,1,1)=0,G381,OFFSET(A382,$F382,0,1,1))</f>
        <v>1.598206</v>
      </c>
      <c r="H382" s="0" t="n">
        <f aca="false">(G382=G383)</f>
        <v>0</v>
      </c>
      <c r="I382" s="0" t="n">
        <f aca="false">IF(H382,I383,I383+1)</f>
        <v>482</v>
      </c>
      <c r="J382" s="0" t="n">
        <f aca="true">IF(ISERR(STDEV(OFFSET(G382,0,0,I382+1,1))),1,STDEV(OFFSET(G382,0,0,I382+1,1))/SQRT(COUNT(OFFSET(G382,0,0,I382+1,1))))</f>
        <v>0.0632101677413623</v>
      </c>
      <c r="K382" s="0" t="n">
        <f aca="true">IF(ISERR(AVERAGE(OFFSET(G382,0,0,I382+1,1))),1,AVERAGE(OFFSET(G382,0,0,I382+1,1)))</f>
        <v>3.76474067080745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1.580277</v>
      </c>
      <c r="B383" s="0" t="n">
        <v>0.1422119</v>
      </c>
      <c r="C383" s="1" t="n">
        <v>0.06932031</v>
      </c>
      <c r="D383" s="0" t="n">
        <v>4603.75</v>
      </c>
      <c r="F383" s="0" t="n">
        <f aca="true">IF(OFFSET(B383,F382,0,1,1)=113,F382+3,F382)</f>
        <v>3</v>
      </c>
      <c r="G383" s="0" t="n">
        <f aca="true">IF(OFFSET(A383,$F383,0,1,1)=0,G382,OFFSET(A383,$F383,0,1,1))</f>
        <v>1.606064</v>
      </c>
      <c r="H383" s="0" t="n">
        <f aca="false">(G383=G384)</f>
        <v>0</v>
      </c>
      <c r="I383" s="0" t="n">
        <f aca="false">IF(H383,I384,I384+1)</f>
        <v>481</v>
      </c>
      <c r="J383" s="0" t="n">
        <f aca="true">IF(ISERR(STDEV(OFFSET(G383,0,0,I383+1,1))),1,STDEV(OFFSET(G383,0,0,I383+1,1))/SQRT(COUNT(OFFSET(G383,0,0,I383+1,1))))</f>
        <v>0.0631810946042881</v>
      </c>
      <c r="K383" s="0" t="n">
        <f aca="true">IF(ISERR(AVERAGE(OFFSET(G383,0,0,I383+1,1))),1,AVERAGE(OFFSET(G383,0,0,I383+1,1)))</f>
        <v>3.769235556016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1.589356</v>
      </c>
      <c r="B384" s="0" t="n">
        <v>0.1424408</v>
      </c>
      <c r="C384" s="1" t="n">
        <v>0.06928126</v>
      </c>
      <c r="D384" s="0" t="n">
        <v>4604.219</v>
      </c>
      <c r="F384" s="0" t="n">
        <f aca="true">IF(OFFSET(B384,F383,0,1,1)=113,F383+3,F383)</f>
        <v>3</v>
      </c>
      <c r="G384" s="0" t="n">
        <f aca="true">IF(OFFSET(A384,$F384,0,1,1)=0,G383,OFFSET(A384,$F384,0,1,1))</f>
        <v>1.615295</v>
      </c>
      <c r="H384" s="0" t="n">
        <f aca="false">(G384=G385)</f>
        <v>0</v>
      </c>
      <c r="I384" s="0" t="n">
        <f aca="false">IF(H384,I385,I385+1)</f>
        <v>480</v>
      </c>
      <c r="J384" s="0" t="n">
        <f aca="true">IF(ISERR(STDEV(OFFSET(G384,0,0,I384+1,1))),1,STDEV(OFFSET(G384,0,0,I384+1,1))/SQRT(COUNT(OFFSET(G384,0,0,I384+1,1))))</f>
        <v>0.0631519912921182</v>
      </c>
      <c r="K384" s="0" t="n">
        <f aca="true">IF(ISERR(AVERAGE(OFFSET(G384,0,0,I384+1,1))),1,AVERAGE(OFFSET(G384,0,0,I384+1,1)))</f>
        <v>3.77373279417879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1.598206</v>
      </c>
      <c r="B385" s="0" t="n">
        <v>0.1429749</v>
      </c>
      <c r="C385" s="1" t="n">
        <v>0.06923126</v>
      </c>
      <c r="D385" s="0" t="n">
        <v>4604.063</v>
      </c>
      <c r="F385" s="0" t="n">
        <f aca="true">IF(OFFSET(B385,F384,0,1,1)=113,F384+3,F384)</f>
        <v>3</v>
      </c>
      <c r="G385" s="0" t="n">
        <f aca="true">IF(OFFSET(A385,$F385,0,1,1)=0,G384,OFFSET(A385,$F385,0,1,1))</f>
        <v>1.624298</v>
      </c>
      <c r="H385" s="0" t="n">
        <f aca="false">(G385=G386)</f>
        <v>0</v>
      </c>
      <c r="I385" s="0" t="n">
        <f aca="false">IF(H385,I386,I386+1)</f>
        <v>479</v>
      </c>
      <c r="J385" s="0" t="n">
        <f aca="true">IF(ISERR(STDEV(OFFSET(G385,0,0,I385+1,1))),1,STDEV(OFFSET(G385,0,0,I385+1,1))/SQRT(COUNT(OFFSET(G385,0,0,I385+1,1))))</f>
        <v>0.0631230618677585</v>
      </c>
      <c r="K385" s="0" t="n">
        <f aca="true">IF(ISERR(AVERAGE(OFFSET(G385,0,0,I385+1,1))),1,AVERAGE(OFFSET(G385,0,0,I385+1,1)))</f>
        <v>3.77822953958333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1.606064</v>
      </c>
      <c r="B386" s="0" t="n">
        <v>0.141983</v>
      </c>
      <c r="C386" s="1" t="n">
        <v>0.06919686</v>
      </c>
      <c r="D386" s="0" t="n">
        <v>4604.688</v>
      </c>
      <c r="F386" s="0" t="n">
        <f aca="true">IF(OFFSET(B386,F385,0,1,1)=113,F385+3,F385)</f>
        <v>3</v>
      </c>
      <c r="G386" s="0" t="n">
        <f aca="true">IF(OFFSET(A386,$F386,0,1,1)=0,G385,OFFSET(A386,$F386,0,1,1))</f>
        <v>1.632309</v>
      </c>
      <c r="H386" s="0" t="n">
        <f aca="false">(G386=G387)</f>
        <v>0</v>
      </c>
      <c r="I386" s="0" t="n">
        <f aca="false">IF(H386,I387,I387+1)</f>
        <v>478</v>
      </c>
      <c r="J386" s="0" t="n">
        <f aca="true">IF(ISERR(STDEV(OFFSET(G386,0,0,I386+1,1))),1,STDEV(OFFSET(G386,0,0,I386+1,1))/SQRT(COUNT(OFFSET(G386,0,0,I386+1,1))))</f>
        <v>0.0630942741445305</v>
      </c>
      <c r="K386" s="0" t="n">
        <f aca="true">IF(ISERR(AVERAGE(OFFSET(G386,0,0,I386+1,1))),1,AVERAGE(OFFSET(G386,0,0,I386+1,1)))</f>
        <v>3.7827262651357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1.615295</v>
      </c>
      <c r="B387" s="0" t="n">
        <v>0.1422119</v>
      </c>
      <c r="C387" s="1" t="n">
        <v>0.06916093</v>
      </c>
      <c r="D387" s="0" t="n">
        <v>4603.75</v>
      </c>
      <c r="F387" s="0" t="n">
        <f aca="true">IF(OFFSET(B387,F386,0,1,1)=113,F386+3,F386)</f>
        <v>3</v>
      </c>
      <c r="G387" s="0" t="n">
        <f aca="true">IF(OFFSET(A387,$F387,0,1,1)=0,G386,OFFSET(A387,$F387,0,1,1))</f>
        <v>1.640396</v>
      </c>
      <c r="H387" s="0" t="n">
        <f aca="false">(G387=G388)</f>
        <v>0</v>
      </c>
      <c r="I387" s="0" t="n">
        <f aca="false">IF(H387,I388,I388+1)</f>
        <v>477</v>
      </c>
      <c r="J387" s="0" t="n">
        <f aca="true">IF(ISERR(STDEV(OFFSET(G387,0,0,I387+1,1))),1,STDEV(OFFSET(G387,0,0,I387+1,1))/SQRT(COUNT(OFFSET(G387,0,0,I387+1,1))))</f>
        <v>0.063065480990625</v>
      </c>
      <c r="K387" s="0" t="n">
        <f aca="true">IF(ISERR(AVERAGE(OFFSET(G387,0,0,I387+1,1))),1,AVERAGE(OFFSET(G387,0,0,I387+1,1)))</f>
        <v>3.78722504602511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1.624298</v>
      </c>
      <c r="B388" s="0" t="n">
        <v>0.1422882</v>
      </c>
      <c r="C388" s="1" t="n">
        <v>0.06910938</v>
      </c>
      <c r="D388" s="0" t="n">
        <v>4605</v>
      </c>
      <c r="F388" s="0" t="n">
        <f aca="true">IF(OFFSET(B388,F387,0,1,1)=113,F387+3,F387)</f>
        <v>3</v>
      </c>
      <c r="G388" s="0" t="n">
        <f aca="true">IF(OFFSET(A388,$F388,0,1,1)=0,G387,OFFSET(A388,$F388,0,1,1))</f>
        <v>1.649246</v>
      </c>
      <c r="H388" s="0" t="n">
        <f aca="false">(G388=G389)</f>
        <v>0</v>
      </c>
      <c r="I388" s="0" t="n">
        <f aca="false">IF(H388,I389,I389+1)</f>
        <v>476</v>
      </c>
      <c r="J388" s="0" t="n">
        <f aca="true">IF(ISERR(STDEV(OFFSET(G388,0,0,I388+1,1))),1,STDEV(OFFSET(G388,0,0,I388+1,1))/SQRT(COUNT(OFFSET(G388,0,0,I388+1,1))))</f>
        <v>0.0630366935092324</v>
      </c>
      <c r="K388" s="0" t="n">
        <f aca="true">IF(ISERR(AVERAGE(OFFSET(G388,0,0,I388+1,1))),1,AVERAGE(OFFSET(G388,0,0,I388+1,1)))</f>
        <v>3.79172573584906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1.632309</v>
      </c>
      <c r="B389" s="0" t="n">
        <v>0.1428223</v>
      </c>
      <c r="C389" s="1" t="n">
        <v>0.06906406</v>
      </c>
      <c r="D389" s="0" t="n">
        <v>4603.907</v>
      </c>
      <c r="F389" s="0" t="n">
        <f aca="true">IF(OFFSET(B389,F388,0,1,1)=113,F388+3,F388)</f>
        <v>3</v>
      </c>
      <c r="G389" s="0" t="n">
        <f aca="true">IF(OFFSET(A389,$F389,0,1,1)=0,G388,OFFSET(A389,$F389,0,1,1))</f>
        <v>1.657486</v>
      </c>
      <c r="H389" s="0" t="n">
        <f aca="false">(G389=G390)</f>
        <v>0</v>
      </c>
      <c r="I389" s="0" t="n">
        <f aca="false">IF(H389,I390,I390+1)</f>
        <v>475</v>
      </c>
      <c r="J389" s="0" t="n">
        <f aca="true">IF(ISERR(STDEV(OFFSET(G389,0,0,I389+1,1))),1,STDEV(OFFSET(G389,0,0,I389+1,1))/SQRT(COUNT(OFFSET(G389,0,0,I389+1,1))))</f>
        <v>0.0630080265288461</v>
      </c>
      <c r="K389" s="0" t="n">
        <f aca="true">IF(ISERR(AVERAGE(OFFSET(G389,0,0,I389+1,1))),1,AVERAGE(OFFSET(G389,0,0,I389+1,1)))</f>
        <v>3.7962267436974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1.640396</v>
      </c>
      <c r="B390" s="0" t="n">
        <v>0.1426697</v>
      </c>
      <c r="C390" s="1" t="n">
        <v>0.06901406</v>
      </c>
      <c r="D390" s="0" t="n">
        <v>4603.907</v>
      </c>
      <c r="F390" s="0" t="n">
        <f aca="true">IF(OFFSET(B390,F389,0,1,1)=113,F389+3,F389)</f>
        <v>3</v>
      </c>
      <c r="G390" s="0" t="n">
        <f aca="true">IF(OFFSET(A390,$F390,0,1,1)=0,G389,OFFSET(A390,$F390,0,1,1))</f>
        <v>1.665955</v>
      </c>
      <c r="H390" s="0" t="n">
        <f aca="false">(G390=G391)</f>
        <v>0</v>
      </c>
      <c r="I390" s="0" t="n">
        <f aca="false">IF(H390,I391,I391+1)</f>
        <v>474</v>
      </c>
      <c r="J390" s="0" t="n">
        <f aca="true">IF(ISERR(STDEV(OFFSET(G390,0,0,I390+1,1))),1,STDEV(OFFSET(G390,0,0,I390+1,1))/SQRT(COUNT(OFFSET(G390,0,0,I390+1,1))))</f>
        <v>0.0629793891057386</v>
      </c>
      <c r="K390" s="0" t="n">
        <f aca="true">IF(ISERR(AVERAGE(OFFSET(G390,0,0,I390+1,1))),1,AVERAGE(OFFSET(G390,0,0,I390+1,1)))</f>
        <v>3.80072935578947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1.649246</v>
      </c>
      <c r="B391" s="0" t="n">
        <v>0.1422882</v>
      </c>
      <c r="C391" s="1" t="n">
        <v>0.06899062</v>
      </c>
      <c r="D391" s="0" t="n">
        <v>4603.438</v>
      </c>
      <c r="F391" s="0" t="n">
        <f aca="true">IF(OFFSET(B391,F390,0,1,1)=113,F390+3,F390)</f>
        <v>3</v>
      </c>
      <c r="G391" s="0" t="n">
        <f aca="true">IF(OFFSET(A391,$F391,0,1,1)=0,G390,OFFSET(A391,$F391,0,1,1))</f>
        <v>1.674728</v>
      </c>
      <c r="H391" s="0" t="n">
        <f aca="false">(G391=G392)</f>
        <v>0</v>
      </c>
      <c r="I391" s="0" t="n">
        <f aca="false">IF(H391,I392,I392+1)</f>
        <v>473</v>
      </c>
      <c r="J391" s="0" t="n">
        <f aca="true">IF(ISERR(STDEV(OFFSET(G391,0,0,I391+1,1))),1,STDEV(OFFSET(G391,0,0,I391+1,1))/SQRT(COUNT(OFFSET(G391,0,0,I391+1,1))))</f>
        <v>0.0629508160676403</v>
      </c>
      <c r="K391" s="0" t="n">
        <f aca="true">IF(ISERR(AVERAGE(OFFSET(G391,0,0,I391+1,1))),1,AVERAGE(OFFSET(G391,0,0,I391+1,1)))</f>
        <v>3.80523309915612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1.657486</v>
      </c>
      <c r="B392" s="0" t="n">
        <v>0.1425934</v>
      </c>
      <c r="C392" s="1" t="n">
        <v>0.06895156</v>
      </c>
      <c r="D392" s="0" t="n">
        <v>4603.594</v>
      </c>
      <c r="F392" s="0" t="n">
        <f aca="true">IF(OFFSET(B392,F391,0,1,1)=113,F391+3,F391)</f>
        <v>3</v>
      </c>
      <c r="G392" s="0" t="n">
        <f aca="true">IF(OFFSET(A392,$F392,0,1,1)=0,G391,OFFSET(A392,$F392,0,1,1))</f>
        <v>1.682434</v>
      </c>
      <c r="H392" s="0" t="n">
        <f aca="false">(G392=G393)</f>
        <v>0</v>
      </c>
      <c r="I392" s="0" t="n">
        <f aca="false">IF(H392,I393,I393+1)</f>
        <v>472</v>
      </c>
      <c r="J392" s="0" t="n">
        <f aca="true">IF(ISERR(STDEV(OFFSET(G392,0,0,I392+1,1))),1,STDEV(OFFSET(G392,0,0,I392+1,1))/SQRT(COUNT(OFFSET(G392,0,0,I392+1,1))))</f>
        <v>0.0629223541711517</v>
      </c>
      <c r="K392" s="0" t="n">
        <f aca="true">IF(ISERR(AVERAGE(OFFSET(G392,0,0,I392+1,1))),1,AVERAGE(OFFSET(G392,0,0,I392+1,1)))</f>
        <v>3.80973733826638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1.665955</v>
      </c>
      <c r="B393" s="0" t="n">
        <v>0.1428986</v>
      </c>
      <c r="C393" s="1" t="n">
        <v>0.06889531</v>
      </c>
      <c r="D393" s="0" t="n">
        <v>4603.438</v>
      </c>
      <c r="F393" s="0" t="n">
        <f aca="true">IF(OFFSET(B393,F392,0,1,1)=113,F392+3,F392)</f>
        <v>3</v>
      </c>
      <c r="G393" s="0" t="n">
        <f aca="true">IF(OFFSET(A393,$F393,0,1,1)=0,G392,OFFSET(A393,$F393,0,1,1))</f>
        <v>1.69075</v>
      </c>
      <c r="H393" s="0" t="n">
        <f aca="false">(G393=G394)</f>
        <v>0</v>
      </c>
      <c r="I393" s="0" t="n">
        <f aca="false">IF(H393,I394,I394+1)</f>
        <v>471</v>
      </c>
      <c r="J393" s="0" t="n">
        <f aca="true">IF(ISERR(STDEV(OFFSET(G393,0,0,I393+1,1))),1,STDEV(OFFSET(G393,0,0,I393+1,1))/SQRT(COUNT(OFFSET(G393,0,0,I393+1,1))))</f>
        <v>0.0628938418999794</v>
      </c>
      <c r="K393" s="0" t="n">
        <f aca="true">IF(ISERR(AVERAGE(OFFSET(G393,0,0,I393+1,1))),1,AVERAGE(OFFSET(G393,0,0,I393+1,1)))</f>
        <v>3.8142443368644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1.674728</v>
      </c>
      <c r="B394" s="0" t="n">
        <v>0.1425171</v>
      </c>
      <c r="C394" s="1" t="n">
        <v>0.06885155</v>
      </c>
      <c r="D394" s="0" t="n">
        <v>4603.594</v>
      </c>
      <c r="F394" s="0" t="n">
        <f aca="true">IF(OFFSET(B394,F393,0,1,1)=113,F393+3,F393)</f>
        <v>3</v>
      </c>
      <c r="G394" s="0" t="n">
        <f aca="true">IF(OFFSET(A394,$F394,0,1,1)=0,G393,OFFSET(A394,$F394,0,1,1))</f>
        <v>1.699905</v>
      </c>
      <c r="H394" s="0" t="n">
        <f aca="false">(G394=G395)</f>
        <v>0</v>
      </c>
      <c r="I394" s="0" t="n">
        <f aca="false">IF(H394,I395,I395+1)</f>
        <v>470</v>
      </c>
      <c r="J394" s="0" t="n">
        <f aca="true">IF(ISERR(STDEV(OFFSET(G394,0,0,I394+1,1))),1,STDEV(OFFSET(G394,0,0,I394+1,1))/SQRT(COUNT(OFFSET(G394,0,0,I394+1,1))))</f>
        <v>0.0628653716099143</v>
      </c>
      <c r="K394" s="0" t="n">
        <f aca="true">IF(ISERR(AVERAGE(OFFSET(G394,0,0,I394+1,1))),1,AVERAGE(OFFSET(G394,0,0,I394+1,1)))</f>
        <v>3.8187528174097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1.682434</v>
      </c>
      <c r="B395" s="0" t="n">
        <v>0.1431274</v>
      </c>
      <c r="C395" s="1" t="n">
        <v>0.06881718</v>
      </c>
      <c r="D395" s="0" t="n">
        <v>4603.125</v>
      </c>
      <c r="F395" s="0" t="n">
        <f aca="true">IF(OFFSET(B395,F394,0,1,1)=113,F394+3,F394)</f>
        <v>3</v>
      </c>
      <c r="G395" s="0" t="n">
        <f aca="true">IF(OFFSET(A395,$F395,0,1,1)=0,G394,OFFSET(A395,$F395,0,1,1))</f>
        <v>1.708527</v>
      </c>
      <c r="H395" s="0" t="n">
        <f aca="false">(G395=G396)</f>
        <v>0</v>
      </c>
      <c r="I395" s="0" t="n">
        <f aca="false">IF(H395,I396,I396+1)</f>
        <v>469</v>
      </c>
      <c r="J395" s="0" t="n">
        <f aca="true">IF(ISERR(STDEV(OFFSET(G395,0,0,I395+1,1))),1,STDEV(OFFSET(G395,0,0,I395+1,1))/SQRT(COUNT(OFFSET(G395,0,0,I395+1,1))))</f>
        <v>0.0628370722055356</v>
      </c>
      <c r="K395" s="0" t="n">
        <f aca="true">IF(ISERR(AVERAGE(OFFSET(G395,0,0,I395+1,1))),1,AVERAGE(OFFSET(G395,0,0,I395+1,1)))</f>
        <v>3.82326100425532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1.69075</v>
      </c>
      <c r="B396" s="0" t="n">
        <v>0.1436615</v>
      </c>
      <c r="C396" s="1" t="n">
        <v>0.06877969</v>
      </c>
      <c r="D396" s="0" t="n">
        <v>4603.907</v>
      </c>
      <c r="F396" s="0" t="n">
        <f aca="true">IF(OFFSET(B396,F395,0,1,1)=113,F395+3,F395)</f>
        <v>3</v>
      </c>
      <c r="G396" s="0" t="n">
        <f aca="true">IF(OFFSET(A396,$F396,0,1,1)=0,G395,OFFSET(A396,$F396,0,1,1))</f>
        <v>1.716995</v>
      </c>
      <c r="H396" s="0" t="n">
        <f aca="false">(G396=G397)</f>
        <v>0</v>
      </c>
      <c r="I396" s="0" t="n">
        <f aca="false">IF(H396,I397,I397+1)</f>
        <v>468</v>
      </c>
      <c r="J396" s="0" t="n">
        <f aca="true">IF(ISERR(STDEV(OFFSET(G396,0,0,I396+1,1))),1,STDEV(OFFSET(G396,0,0,I396+1,1))/SQRT(COUNT(OFFSET(G396,0,0,I396+1,1))))</f>
        <v>0.0628088636088724</v>
      </c>
      <c r="K396" s="0" t="n">
        <f aca="true">IF(ISERR(AVERAGE(OFFSET(G396,0,0,I396+1,1))),1,AVERAGE(OFFSET(G396,0,0,I396+1,1)))</f>
        <v>3.82777003198294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1.699905</v>
      </c>
      <c r="B397" s="0" t="n">
        <v>0.1422882</v>
      </c>
      <c r="C397" s="1" t="n">
        <v>0.06873907</v>
      </c>
      <c r="D397" s="0" t="n">
        <v>4603.75</v>
      </c>
      <c r="F397" s="0" t="n">
        <f aca="true">IF(OFFSET(B397,F396,0,1,1)=113,F396+3,F396)</f>
        <v>3</v>
      </c>
      <c r="G397" s="0" t="n">
        <f aca="true">IF(OFFSET(A397,$F397,0,1,1)=0,G396,OFFSET(A397,$F397,0,1,1))</f>
        <v>1.725082</v>
      </c>
      <c r="H397" s="0" t="n">
        <f aca="false">(G397=G398)</f>
        <v>0</v>
      </c>
      <c r="I397" s="0" t="n">
        <f aca="false">IF(H397,I398,I398+1)</f>
        <v>467</v>
      </c>
      <c r="J397" s="0" t="n">
        <f aca="true">IF(ISERR(STDEV(OFFSET(G397,0,0,I397+1,1))),1,STDEV(OFFSET(G397,0,0,I397+1,1))/SQRT(COUNT(OFFSET(G397,0,0,I397+1,1))))</f>
        <v>0.0627807229479596</v>
      </c>
      <c r="K397" s="0" t="n">
        <f aca="true">IF(ISERR(AVERAGE(OFFSET(G397,0,0,I397+1,1))),1,AVERAGE(OFFSET(G397,0,0,I397+1,1)))</f>
        <v>3.83228023504274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1.708527</v>
      </c>
      <c r="B398" s="0" t="n">
        <v>0.1425934</v>
      </c>
      <c r="C398" s="1" t="n">
        <v>0.06869531</v>
      </c>
      <c r="D398" s="0" t="n">
        <v>4604.532</v>
      </c>
      <c r="F398" s="0" t="n">
        <f aca="true">IF(OFFSET(B398,F397,0,1,1)=113,F397+3,F397)</f>
        <v>3</v>
      </c>
      <c r="G398" s="0" t="n">
        <f aca="true">IF(OFFSET(A398,$F398,0,1,1)=0,G397,OFFSET(A398,$F398,0,1,1))</f>
        <v>1.734467</v>
      </c>
      <c r="H398" s="0" t="n">
        <f aca="false">(G398=G399)</f>
        <v>0</v>
      </c>
      <c r="I398" s="0" t="n">
        <f aca="false">IF(H398,I399,I399+1)</f>
        <v>466</v>
      </c>
      <c r="J398" s="0" t="n">
        <f aca="true">IF(ISERR(STDEV(OFFSET(G398,0,0,I398+1,1))),1,STDEV(OFFSET(G398,0,0,I398+1,1))/SQRT(COUNT(OFFSET(G398,0,0,I398+1,1))))</f>
        <v>0.0627525918921888</v>
      </c>
      <c r="K398" s="0" t="n">
        <f aca="true">IF(ISERR(AVERAGE(OFFSET(G398,0,0,I398+1,1))),1,AVERAGE(OFFSET(G398,0,0,I398+1,1)))</f>
        <v>3.83679243683084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1.716995</v>
      </c>
      <c r="B399" s="0" t="n">
        <v>0.1428223</v>
      </c>
      <c r="C399" s="1" t="n">
        <v>0.06866874</v>
      </c>
      <c r="D399" s="0" t="n">
        <v>4603.75</v>
      </c>
      <c r="F399" s="0" t="n">
        <f aca="true">IF(OFFSET(B399,F398,0,1,1)=113,F398+3,F398)</f>
        <v>3</v>
      </c>
      <c r="G399" s="0" t="n">
        <f aca="true">IF(OFFSET(A399,$F399,0,1,1)=0,G398,OFFSET(A399,$F399,0,1,1))</f>
        <v>1.74202</v>
      </c>
      <c r="H399" s="0" t="n">
        <f aca="false">(G399=G400)</f>
        <v>0</v>
      </c>
      <c r="I399" s="0" t="n">
        <f aca="false">IF(H399,I400,I400+1)</f>
        <v>465</v>
      </c>
      <c r="J399" s="0" t="n">
        <f aca="true">IF(ISERR(STDEV(OFFSET(G399,0,0,I399+1,1))),1,STDEV(OFFSET(G399,0,0,I399+1,1))/SQRT(COUNT(OFFSET(G399,0,0,I399+1,1))))</f>
        <v>0.062724671532635</v>
      </c>
      <c r="K399" s="0" t="n">
        <f aca="true">IF(ISERR(AVERAGE(OFFSET(G399,0,0,I399+1,1))),1,AVERAGE(OFFSET(G399,0,0,I399+1,1)))</f>
        <v>3.84130386480687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1.725082</v>
      </c>
      <c r="B400" s="0" t="n">
        <v>0.1430512</v>
      </c>
      <c r="C400" s="1" t="n">
        <v>0.06861406</v>
      </c>
      <c r="D400" s="0" t="n">
        <v>4605.313</v>
      </c>
      <c r="F400" s="0" t="n">
        <f aca="true">IF(OFFSET(B400,F399,0,1,1)=113,F399+3,F399)</f>
        <v>3</v>
      </c>
      <c r="G400" s="0" t="n">
        <f aca="true">IF(OFFSET(A400,$F400,0,1,1)=0,G399,OFFSET(A400,$F400,0,1,1))</f>
        <v>1.749802</v>
      </c>
      <c r="H400" s="0" t="n">
        <f aca="false">(G400=G401)</f>
        <v>0</v>
      </c>
      <c r="I400" s="0" t="n">
        <f aca="false">IF(H400,I401,I401+1)</f>
        <v>464</v>
      </c>
      <c r="J400" s="0" t="n">
        <f aca="true">IF(ISERR(STDEV(OFFSET(G400,0,0,I400+1,1))),1,STDEV(OFFSET(G400,0,0,I400+1,1))/SQRT(COUNT(OFFSET(G400,0,0,I400+1,1))))</f>
        <v>0.0626966793985831</v>
      </c>
      <c r="K400" s="0" t="n">
        <f aca="true">IF(ISERR(AVERAGE(OFFSET(G400,0,0,I400+1,1))),1,AVERAGE(OFFSET(G400,0,0,I400+1,1)))</f>
        <v>3.84581845376344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1.734467</v>
      </c>
      <c r="B401" s="0" t="n">
        <v>0.1430512</v>
      </c>
      <c r="C401" s="0" t="n">
        <v>0.068575</v>
      </c>
      <c r="D401" s="0" t="n">
        <v>4603.594</v>
      </c>
      <c r="F401" s="0" t="n">
        <f aca="true">IF(OFFSET(B401,F400,0,1,1)=113,F400+3,F400)</f>
        <v>3</v>
      </c>
      <c r="G401" s="0" t="n">
        <f aca="true">IF(OFFSET(A401,$F401,0,1,1)=0,G400,OFFSET(A401,$F401,0,1,1))</f>
        <v>1.759262</v>
      </c>
      <c r="H401" s="0" t="n">
        <f aca="false">(G401=G402)</f>
        <v>0</v>
      </c>
      <c r="I401" s="0" t="n">
        <f aca="false">IF(H401,I402,I402+1)</f>
        <v>463</v>
      </c>
      <c r="J401" s="0" t="n">
        <f aca="true">IF(ISERR(STDEV(OFFSET(G401,0,0,I401+1,1))),1,STDEV(OFFSET(G401,0,0,I401+1,1))/SQRT(COUNT(OFFSET(G401,0,0,I401+1,1))))</f>
        <v>0.0626686499549952</v>
      </c>
      <c r="K401" s="0" t="n">
        <f aca="true">IF(ISERR(AVERAGE(OFFSET(G401,0,0,I401+1,1))),1,AVERAGE(OFFSET(G401,0,0,I401+1,1)))</f>
        <v>3.85033573060345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1.74202</v>
      </c>
      <c r="B402" s="0" t="n">
        <v>0.144043</v>
      </c>
      <c r="C402" s="1" t="n">
        <v>0.06853594</v>
      </c>
      <c r="D402" s="0" t="n">
        <v>4603.907</v>
      </c>
      <c r="F402" s="0" t="n">
        <f aca="true">IF(OFFSET(B402,F401,0,1,1)=113,F401+3,F401)</f>
        <v>3</v>
      </c>
      <c r="G402" s="0" t="n">
        <f aca="true">IF(OFFSET(A402,$F402,0,1,1)=0,G401,OFFSET(A402,$F402,0,1,1))</f>
        <v>1.767731</v>
      </c>
      <c r="H402" s="0" t="n">
        <f aca="false">(G402=G403)</f>
        <v>0</v>
      </c>
      <c r="I402" s="0" t="n">
        <f aca="false">IF(H402,I403,I403+1)</f>
        <v>462</v>
      </c>
      <c r="J402" s="0" t="n">
        <f aca="true">IF(ISERR(STDEV(OFFSET(G402,0,0,I402+1,1))),1,STDEV(OFFSET(G402,0,0,I402+1,1))/SQRT(COUNT(OFFSET(G402,0,0,I402+1,1))))</f>
        <v>0.0626408449362127</v>
      </c>
      <c r="K402" s="0" t="n">
        <f aca="true">IF(ISERR(AVERAGE(OFFSET(G402,0,0,I402+1,1))),1,AVERAGE(OFFSET(G402,0,0,I402+1,1)))</f>
        <v>3.85485208855292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1.749802</v>
      </c>
      <c r="B403" s="0" t="n">
        <v>0.1432037</v>
      </c>
      <c r="C403" s="1" t="n">
        <v>0.06847969</v>
      </c>
      <c r="D403" s="0" t="n">
        <v>4603.125</v>
      </c>
      <c r="F403" s="0" t="n">
        <f aca="true">IF(OFFSET(B403,F402,0,1,1)=113,F402+3,F402)</f>
        <v>3</v>
      </c>
      <c r="G403" s="0" t="n">
        <f aca="true">IF(OFFSET(A403,$F403,0,1,1)=0,G402,OFFSET(A403,$F403,0,1,1))</f>
        <v>1.774445</v>
      </c>
      <c r="H403" s="0" t="n">
        <f aca="false">(G403=G404)</f>
        <v>0</v>
      </c>
      <c r="I403" s="0" t="n">
        <f aca="false">IF(H403,I404,I404+1)</f>
        <v>461</v>
      </c>
      <c r="J403" s="0" t="n">
        <f aca="true">IF(ISERR(STDEV(OFFSET(G403,0,0,I403+1,1))),1,STDEV(OFFSET(G403,0,0,I403+1,1))/SQRT(COUNT(OFFSET(G403,0,0,I403+1,1))))</f>
        <v>0.0626131114301915</v>
      </c>
      <c r="K403" s="0" t="n">
        <f aca="true">IF(ISERR(AVERAGE(OFFSET(G403,0,0,I403+1,1))),1,AVERAGE(OFFSET(G403,0,0,I403+1,1)))</f>
        <v>3.85936966666667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1.759262</v>
      </c>
      <c r="B404" s="0" t="n">
        <v>0.1431274</v>
      </c>
      <c r="C404" s="1" t="n">
        <v>0.06843907</v>
      </c>
      <c r="D404" s="0" t="n">
        <v>4604.063</v>
      </c>
      <c r="F404" s="0" t="n">
        <f aca="true">IF(OFFSET(B404,F403,0,1,1)=113,F403+3,F403)</f>
        <v>3</v>
      </c>
      <c r="G404" s="0" t="n">
        <f aca="true">IF(OFFSET(A404,$F404,0,1,1)=0,G403,OFFSET(A404,$F404,0,1,1))</f>
        <v>1.7836</v>
      </c>
      <c r="H404" s="0" t="n">
        <f aca="false">(G404=G405)</f>
        <v>0</v>
      </c>
      <c r="I404" s="0" t="n">
        <f aca="false">IF(H404,I405,I405+1)</f>
        <v>460</v>
      </c>
      <c r="J404" s="0" t="n">
        <f aca="true">IF(ISERR(STDEV(OFFSET(G404,0,0,I404+1,1))),1,STDEV(OFFSET(G404,0,0,I404+1,1))/SQRT(COUNT(OFFSET(G404,0,0,I404+1,1))))</f>
        <v>0.0625851738632607</v>
      </c>
      <c r="K404" s="0" t="n">
        <f aca="true">IF(ISERR(AVERAGE(OFFSET(G404,0,0,I404+1,1))),1,AVERAGE(OFFSET(G404,0,0,I404+1,1)))</f>
        <v>3.86389227982646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1.767731</v>
      </c>
      <c r="B405" s="0" t="n">
        <v>0.1436615</v>
      </c>
      <c r="C405" s="1" t="n">
        <v>0.06840626</v>
      </c>
      <c r="D405" s="0" t="n">
        <v>4604.532</v>
      </c>
      <c r="F405" s="0" t="n">
        <f aca="true">IF(OFFSET(B405,F404,0,1,1)=113,F404+3,F404)</f>
        <v>3</v>
      </c>
      <c r="G405" s="0" t="n">
        <f aca="true">IF(OFFSET(A405,$F405,0,1,1)=0,G404,OFFSET(A405,$F405,0,1,1))</f>
        <v>1.79184</v>
      </c>
      <c r="H405" s="0" t="n">
        <f aca="false">(G405=G406)</f>
        <v>0</v>
      </c>
      <c r="I405" s="0" t="n">
        <f aca="false">IF(H405,I406,I406+1)</f>
        <v>459</v>
      </c>
      <c r="J405" s="0" t="n">
        <f aca="true">IF(ISERR(STDEV(OFFSET(G405,0,0,I405+1,1))),1,STDEV(OFFSET(G405,0,0,I405+1,1))/SQRT(COUNT(OFFSET(G405,0,0,I405+1,1))))</f>
        <v>0.0625574145968857</v>
      </c>
      <c r="K405" s="0" t="n">
        <f aca="true">IF(ISERR(AVERAGE(OFFSET(G405,0,0,I405+1,1))),1,AVERAGE(OFFSET(G405,0,0,I405+1,1)))</f>
        <v>3.86841465434783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1.774445</v>
      </c>
      <c r="B406" s="0" t="n">
        <v>0.1430512</v>
      </c>
      <c r="C406" s="1" t="n">
        <v>0.06836251</v>
      </c>
      <c r="D406" s="0" t="n">
        <v>4603.282</v>
      </c>
      <c r="F406" s="0" t="n">
        <f aca="true">IF(OFFSET(B406,F405,0,1,1)=113,F405+3,F405)</f>
        <v>3</v>
      </c>
      <c r="G406" s="0" t="n">
        <f aca="true">IF(OFFSET(A406,$F406,0,1,1)=0,G405,OFFSET(A406,$F406,0,1,1))</f>
        <v>1.799851</v>
      </c>
      <c r="H406" s="0" t="n">
        <f aca="false">(G406=G407)</f>
        <v>0</v>
      </c>
      <c r="I406" s="0" t="n">
        <f aca="false">IF(H406,I407,I407+1)</f>
        <v>458</v>
      </c>
      <c r="J406" s="0" t="n">
        <f aca="true">IF(ISERR(STDEV(OFFSET(G406,0,0,I406+1,1))),1,STDEV(OFFSET(G406,0,0,I406+1,1))/SQRT(COUNT(OFFSET(G406,0,0,I406+1,1))))</f>
        <v>0.0625296907442399</v>
      </c>
      <c r="K406" s="0" t="n">
        <f aca="true">IF(ISERR(AVERAGE(OFFSET(G406,0,0,I406+1,1))),1,AVERAGE(OFFSET(G406,0,0,I406+1,1)))</f>
        <v>3.87293878213508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1.7836</v>
      </c>
      <c r="B407" s="0" t="n">
        <v>0.1438141</v>
      </c>
      <c r="C407" s="1" t="n">
        <v>0.06832811</v>
      </c>
      <c r="D407" s="0" t="n">
        <v>4602.969</v>
      </c>
      <c r="F407" s="0" t="n">
        <f aca="true">IF(OFFSET(B407,F406,0,1,1)=113,F406+3,F406)</f>
        <v>3</v>
      </c>
      <c r="G407" s="0" t="n">
        <f aca="true">IF(OFFSET(A407,$F407,0,1,1)=0,G406,OFFSET(A407,$F407,0,1,1))</f>
        <v>1.808548</v>
      </c>
      <c r="H407" s="0" t="n">
        <f aca="false">(G407=G408)</f>
        <v>0</v>
      </c>
      <c r="I407" s="0" t="n">
        <f aca="false">IF(H407,I408,I408+1)</f>
        <v>457</v>
      </c>
      <c r="J407" s="0" t="n">
        <f aca="true">IF(ISERR(STDEV(OFFSET(G407,0,0,I407+1,1))),1,STDEV(OFFSET(G407,0,0,I407+1,1))/SQRT(COUNT(OFFSET(G407,0,0,I407+1,1))))</f>
        <v>0.0625019660746676</v>
      </c>
      <c r="K407" s="0" t="n">
        <f aca="true">IF(ISERR(AVERAGE(OFFSET(G407,0,0,I407+1,1))),1,AVERAGE(OFFSET(G407,0,0,I407+1,1)))</f>
        <v>3.87746517467249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1.79184</v>
      </c>
      <c r="B408" s="0" t="n">
        <v>0.1433563</v>
      </c>
      <c r="C408" s="1" t="n">
        <v>0.06829375</v>
      </c>
      <c r="D408" s="0" t="n">
        <v>4604.219</v>
      </c>
      <c r="F408" s="0" t="n">
        <f aca="true">IF(OFFSET(B408,F407,0,1,1)=113,F407+3,F407)</f>
        <v>3</v>
      </c>
      <c r="G408" s="0" t="n">
        <f aca="true">IF(OFFSET(A408,$F408,0,1,1)=0,G407,OFFSET(A408,$F408,0,1,1))</f>
        <v>1.817017</v>
      </c>
      <c r="H408" s="0" t="n">
        <f aca="false">(G408=G409)</f>
        <v>0</v>
      </c>
      <c r="I408" s="0" t="n">
        <f aca="false">IF(H408,I409,I409+1)</f>
        <v>456</v>
      </c>
      <c r="J408" s="0" t="n">
        <f aca="true">IF(ISERR(STDEV(OFFSET(G408,0,0,I408+1,1))),1,STDEV(OFFSET(G408,0,0,I408+1,1))/SQRT(COUNT(OFFSET(G408,0,0,I408+1,1))))</f>
        <v>0.0624743495137437</v>
      </c>
      <c r="K408" s="0" t="n">
        <f aca="true">IF(ISERR(AVERAGE(OFFSET(G408,0,0,I408+1,1))),1,AVERAGE(OFFSET(G408,0,0,I408+1,1)))</f>
        <v>3.88199234573304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1.799851</v>
      </c>
      <c r="B409" s="0" t="n">
        <v>0.1437378</v>
      </c>
      <c r="C409" s="1" t="n">
        <v>0.06823907</v>
      </c>
      <c r="D409" s="0" t="n">
        <v>4603.282</v>
      </c>
      <c r="F409" s="0" t="n">
        <f aca="true">IF(OFFSET(B409,F408,0,1,1)=113,F408+3,F408)</f>
        <v>3</v>
      </c>
      <c r="G409" s="0" t="n">
        <f aca="true">IF(OFFSET(A409,$F409,0,1,1)=0,G408,OFFSET(A409,$F409,0,1,1))</f>
        <v>1.823731</v>
      </c>
      <c r="H409" s="0" t="n">
        <f aca="false">(G409=G410)</f>
        <v>0</v>
      </c>
      <c r="I409" s="0" t="n">
        <f aca="false">IF(H409,I410,I410+1)</f>
        <v>455</v>
      </c>
      <c r="J409" s="0" t="n">
        <f aca="true">IF(ISERR(STDEV(OFFSET(G409,0,0,I409+1,1))),1,STDEV(OFFSET(G409,0,0,I409+1,1))/SQRT(COUNT(OFFSET(G409,0,0,I409+1,1))))</f>
        <v>0.062446805713384</v>
      </c>
      <c r="K409" s="0" t="n">
        <f aca="true">IF(ISERR(AVERAGE(OFFSET(G409,0,0,I409+1,1))),1,AVERAGE(OFFSET(G409,0,0,I409+1,1)))</f>
        <v>3.8865208004386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1.808548</v>
      </c>
      <c r="B410" s="0" t="n">
        <v>0.1439667</v>
      </c>
      <c r="C410" s="1" t="n">
        <v>0.06820313</v>
      </c>
      <c r="D410" s="0" t="n">
        <v>4604.219</v>
      </c>
      <c r="F410" s="0" t="n">
        <f aca="true">IF(OFFSET(B410,F409,0,1,1)=113,F409+3,F409)</f>
        <v>3</v>
      </c>
      <c r="G410" s="0" t="n">
        <f aca="true">IF(OFFSET(A410,$F410,0,1,1)=0,G409,OFFSET(A410,$F410,0,1,1))</f>
        <v>1.832504</v>
      </c>
      <c r="H410" s="0" t="n">
        <f aca="false">(G410=G411)</f>
        <v>0</v>
      </c>
      <c r="I410" s="0" t="n">
        <f aca="false">IF(H410,I411,I411+1)</f>
        <v>454</v>
      </c>
      <c r="J410" s="0" t="n">
        <f aca="true">IF(ISERR(STDEV(OFFSET(G410,0,0,I410+1,1))),1,STDEV(OFFSET(G410,0,0,I410+1,1))/SQRT(COUNT(OFFSET(G410,0,0,I410+1,1))))</f>
        <v>0.062419054020905</v>
      </c>
      <c r="K410" s="0" t="n">
        <f aca="true">IF(ISERR(AVERAGE(OFFSET(G410,0,0,I410+1,1))),1,AVERAGE(OFFSET(G410,0,0,I410+1,1)))</f>
        <v>3.8910544043956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1.817017</v>
      </c>
      <c r="B411" s="0" t="n">
        <v>0.1434326</v>
      </c>
      <c r="C411" s="1" t="n">
        <v>0.06817032</v>
      </c>
      <c r="D411" s="0" t="n">
        <v>4604.219</v>
      </c>
      <c r="F411" s="0" t="n">
        <f aca="true">IF(OFFSET(B411,F410,0,1,1)=113,F410+3,F410)</f>
        <v>3</v>
      </c>
      <c r="G411" s="0" t="n">
        <f aca="true">IF(OFFSET(A411,$F411,0,1,1)=0,G410,OFFSET(A411,$F411,0,1,1))</f>
        <v>1.841126</v>
      </c>
      <c r="H411" s="0" t="n">
        <f aca="false">(G411=G412)</f>
        <v>0</v>
      </c>
      <c r="I411" s="0" t="n">
        <f aca="false">IF(H411,I412,I412+1)</f>
        <v>453</v>
      </c>
      <c r="J411" s="0" t="n">
        <f aca="true">IF(ISERR(STDEV(OFFSET(G411,0,0,I411+1,1))),1,STDEV(OFFSET(G411,0,0,I411+1,1))/SQRT(COUNT(OFFSET(G411,0,0,I411+1,1))))</f>
        <v>0.0623914223847907</v>
      </c>
      <c r="K411" s="0" t="n">
        <f aca="true">IF(ISERR(AVERAGE(OFFSET(G411,0,0,I411+1,1))),1,AVERAGE(OFFSET(G411,0,0,I411+1,1)))</f>
        <v>3.8955886563876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1.823731</v>
      </c>
      <c r="B412" s="0" t="n">
        <v>0.1443482</v>
      </c>
      <c r="C412" s="1" t="n">
        <v>0.06812031</v>
      </c>
      <c r="D412" s="0" t="n">
        <v>4603.282</v>
      </c>
      <c r="F412" s="0" t="n">
        <f aca="true">IF(OFFSET(B412,F411,0,1,1)=113,F411+3,F411)</f>
        <v>6</v>
      </c>
      <c r="G412" s="0" t="n">
        <f aca="true">IF(OFFSET(A412,$F412,0,1,1)=0,G411,OFFSET(A412,$F412,0,1,1))</f>
        <v>1.849213</v>
      </c>
      <c r="H412" s="0" t="n">
        <f aca="false">(G412=G413)</f>
        <v>0</v>
      </c>
      <c r="I412" s="0" t="n">
        <f aca="false">IF(H412,I413,I413+1)</f>
        <v>452</v>
      </c>
      <c r="J412" s="0" t="n">
        <f aca="true">IF(ISERR(STDEV(OFFSET(G412,0,0,I412+1,1))),1,STDEV(OFFSET(G412,0,0,I412+1,1))/SQRT(COUNT(OFFSET(G412,0,0,I412+1,1))))</f>
        <v>0.0623638876779823</v>
      </c>
      <c r="K412" s="0" t="n">
        <f aca="true">IF(ISERR(AVERAGE(OFFSET(G412,0,0,I412+1,1))),1,AVERAGE(OFFSET(G412,0,0,I412+1,1)))</f>
        <v>3.90012389403974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1.832504</v>
      </c>
      <c r="B413" s="0" t="n">
        <v>0.1435089</v>
      </c>
      <c r="C413" s="1" t="n">
        <v>0.06809999</v>
      </c>
      <c r="D413" s="0" t="n">
        <v>4603.282</v>
      </c>
      <c r="F413" s="0" t="n">
        <f aca="true">IF(OFFSET(B413,F412,0,1,1)=113,F412+3,F412)</f>
        <v>6</v>
      </c>
      <c r="G413" s="0" t="n">
        <f aca="true">IF(OFFSET(A413,$F413,0,1,1)=0,G412,OFFSET(A413,$F413,0,1,1))</f>
        <v>1.857987</v>
      </c>
      <c r="H413" s="0" t="n">
        <f aca="false">(G413=G414)</f>
        <v>0</v>
      </c>
      <c r="I413" s="0" t="n">
        <f aca="false">IF(H413,I414,I414+1)</f>
        <v>451</v>
      </c>
      <c r="J413" s="0" t="n">
        <f aca="true">IF(ISERR(STDEV(OFFSET(G413,0,0,I413+1,1))),1,STDEV(OFFSET(G413,0,0,I413+1,1))/SQRT(COUNT(OFFSET(G413,0,0,I413+1,1))))</f>
        <v>0.0623363642957003</v>
      </c>
      <c r="K413" s="0" t="n">
        <f aca="true">IF(ISERR(AVERAGE(OFFSET(G413,0,0,I413+1,1))),1,AVERAGE(OFFSET(G413,0,0,I413+1,1)))</f>
        <v>3.90466130752212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1.841126</v>
      </c>
      <c r="B414" s="0" t="n">
        <v>0.1438904</v>
      </c>
      <c r="C414" s="1" t="n">
        <v>0.06803438</v>
      </c>
      <c r="D414" s="0" t="n">
        <v>4603.907</v>
      </c>
      <c r="F414" s="0" t="n">
        <f aca="true">IF(OFFSET(B414,F413,0,1,1)=113,F413+3,F413)</f>
        <v>6</v>
      </c>
      <c r="G414" s="0" t="n">
        <f aca="true">IF(OFFSET(A414,$F414,0,1,1)=0,G413,OFFSET(A414,$F414,0,1,1))</f>
        <v>1.864243</v>
      </c>
      <c r="H414" s="0" t="n">
        <f aca="false">(G414=G415)</f>
        <v>0</v>
      </c>
      <c r="I414" s="0" t="n">
        <f aca="false">IF(H414,I415,I415+1)</f>
        <v>450</v>
      </c>
      <c r="J414" s="0" t="n">
        <f aca="true">IF(ISERR(STDEV(OFFSET(G414,0,0,I414+1,1))),1,STDEV(OFFSET(G414,0,0,I414+1,1))/SQRT(COUNT(OFFSET(G414,0,0,I414+1,1))))</f>
        <v>0.0623089634857595</v>
      </c>
      <c r="K414" s="0" t="n">
        <f aca="true">IF(ISERR(AVERAGE(OFFSET(G414,0,0,I414+1,1))),1,AVERAGE(OFFSET(G414,0,0,I414+1,1)))</f>
        <v>3.90919938802661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.872025</v>
      </c>
      <c r="H415" s="0" t="n">
        <f aca="false">(G415=G416)</f>
        <v>0</v>
      </c>
      <c r="I415" s="0" t="n">
        <f aca="false">IF(H415,I416,I416+1)</f>
        <v>449</v>
      </c>
      <c r="J415" s="0" t="n">
        <f aca="true">IF(ISERR(STDEV(OFFSET(G415,0,0,I415+1,1))),1,STDEV(OFFSET(G415,0,0,I415+1,1))/SQRT(COUNT(OFFSET(G415,0,0,I415+1,1))))</f>
        <v>0.0622812766505502</v>
      </c>
      <c r="K415" s="0" t="n">
        <f aca="true">IF(ISERR(AVERAGE(OFFSET(G415,0,0,I415+1,1))),1,AVERAGE(OFFSET(G415,0,0,I415+1,1)))</f>
        <v>3.9137437355555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.880722</v>
      </c>
      <c r="H416" s="0" t="n">
        <f aca="false">(G416=G417)</f>
        <v>0</v>
      </c>
      <c r="I416" s="0" t="n">
        <f aca="false">IF(H416,I417,I417+1)</f>
        <v>448</v>
      </c>
      <c r="J416" s="0" t="n">
        <f aca="true">IF(ISERR(STDEV(OFFSET(G416,0,0,I416+1,1))),1,STDEV(OFFSET(G416,0,0,I416+1,1))/SQRT(COUNT(OFFSET(G416,0,0,I416+1,1))))</f>
        <v>0.0622535487482966</v>
      </c>
      <c r="K416" s="0" t="n">
        <f aca="true">IF(ISERR(AVERAGE(OFFSET(G416,0,0,I416+1,1))),1,AVERAGE(OFFSET(G416,0,0,I416+1,1)))</f>
        <v>3.91829099331849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1.889572</v>
      </c>
      <c r="H417" s="0" t="n">
        <f aca="false">(G417=G418)</f>
        <v>0</v>
      </c>
      <c r="I417" s="0" t="n">
        <f aca="false">IF(H417,I418,I418+1)</f>
        <v>447</v>
      </c>
      <c r="J417" s="0" t="n">
        <f aca="true">IF(ISERR(STDEV(OFFSET(G417,0,0,I417+1,1))),1,STDEV(OFFSET(G417,0,0,I417+1,1))/SQRT(COUNT(OFFSET(G417,0,0,I417+1,1))))</f>
        <v>0.0622259288330628</v>
      </c>
      <c r="K417" s="0" t="n">
        <f aca="true">IF(ISERR(AVERAGE(OFFSET(G417,0,0,I417+1,1))),1,AVERAGE(OFFSET(G417,0,0,I417+1,1)))</f>
        <v>3.92283913839286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1.849213</v>
      </c>
      <c r="B418" s="0" t="n">
        <v>0.1425934</v>
      </c>
      <c r="C418" s="1" t="n">
        <v>0.06801095</v>
      </c>
      <c r="D418" s="0" t="n">
        <v>4603.75</v>
      </c>
      <c r="F418" s="0" t="n">
        <f aca="true">IF(OFFSET(B418,F417,0,1,1)=113,F417+3,F417)</f>
        <v>6</v>
      </c>
      <c r="G418" s="0" t="n">
        <f aca="true">IF(OFFSET(A418,$F418,0,1,1)=0,G417,OFFSET(A418,$F418,0,1,1))</f>
        <v>1.897507</v>
      </c>
      <c r="H418" s="0" t="n">
        <f aca="false">(G418=G419)</f>
        <v>0</v>
      </c>
      <c r="I418" s="0" t="n">
        <f aca="false">IF(H418,I419,I419+1)</f>
        <v>446</v>
      </c>
      <c r="J418" s="0" t="n">
        <f aca="true">IF(ISERR(STDEV(OFFSET(G418,0,0,I418+1,1))),1,STDEV(OFFSET(G418,0,0,I418+1,1))/SQRT(COUNT(OFFSET(G418,0,0,I418+1,1))))</f>
        <v>0.0621984431141635</v>
      </c>
      <c r="K418" s="0" t="n">
        <f aca="true">IF(ISERR(AVERAGE(OFFSET(G418,0,0,I418+1,1))),1,AVERAGE(OFFSET(G418,0,0,I418+1,1)))</f>
        <v>3.9273878344519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1.857987</v>
      </c>
      <c r="B419" s="0" t="n">
        <v>0.1444244</v>
      </c>
      <c r="C419" s="1" t="n">
        <v>0.06797031</v>
      </c>
      <c r="D419" s="0" t="n">
        <v>4604.063</v>
      </c>
      <c r="F419" s="0" t="n">
        <f aca="true">IF(OFFSET(B419,F418,0,1,1)=113,F418+3,F418)</f>
        <v>6</v>
      </c>
      <c r="G419" s="0" t="n">
        <f aca="true">IF(OFFSET(A419,$F419,0,1,1)=0,G418,OFFSET(A419,$F419,0,1,1))</f>
        <v>1.905518</v>
      </c>
      <c r="H419" s="0" t="n">
        <f aca="false">(G419=G420)</f>
        <v>0</v>
      </c>
      <c r="I419" s="0" t="n">
        <f aca="false">IF(H419,I420,I420+1)</f>
        <v>445</v>
      </c>
      <c r="J419" s="0" t="n">
        <f aca="true">IF(ISERR(STDEV(OFFSET(G419,0,0,I419+1,1))),1,STDEV(OFFSET(G419,0,0,I419+1,1))/SQRT(COUNT(OFFSET(G419,0,0,I419+1,1))))</f>
        <v>0.062170942161966</v>
      </c>
      <c r="K419" s="0" t="n">
        <f aca="true">IF(ISERR(AVERAGE(OFFSET(G419,0,0,I419+1,1))),1,AVERAGE(OFFSET(G419,0,0,I419+1,1)))</f>
        <v>3.9319391367713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1.864243</v>
      </c>
      <c r="B420" s="0" t="n">
        <v>0.1431274</v>
      </c>
      <c r="C420" s="1" t="n">
        <v>0.06793436</v>
      </c>
      <c r="D420" s="0" t="n">
        <v>4603.438</v>
      </c>
      <c r="F420" s="0" t="n">
        <f aca="true">IF(OFFSET(B420,F419,0,1,1)=113,F419+3,F419)</f>
        <v>6</v>
      </c>
      <c r="G420" s="0" t="n">
        <f aca="true">IF(OFFSET(A420,$F420,0,1,1)=0,G419,OFFSET(A420,$F420,0,1,1))</f>
        <v>1.913986</v>
      </c>
      <c r="H420" s="0" t="n">
        <f aca="false">(G420=G421)</f>
        <v>0</v>
      </c>
      <c r="I420" s="0" t="n">
        <f aca="false">IF(H420,I421,I421+1)</f>
        <v>444</v>
      </c>
      <c r="J420" s="0" t="n">
        <f aca="true">IF(ISERR(STDEV(OFFSET(G420,0,0,I420+1,1))),1,STDEV(OFFSET(G420,0,0,I420+1,1))/SQRT(COUNT(OFFSET(G420,0,0,I420+1,1))))</f>
        <v>0.062143437956405</v>
      </c>
      <c r="K420" s="0" t="n">
        <f aca="true">IF(ISERR(AVERAGE(OFFSET(G420,0,0,I420+1,1))),1,AVERAGE(OFFSET(G420,0,0,I420+1,1)))</f>
        <v>3.93649289213483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1.872025</v>
      </c>
      <c r="B421" s="0" t="n">
        <v>0.14328</v>
      </c>
      <c r="C421" s="1" t="n">
        <v>0.06788281</v>
      </c>
      <c r="D421" s="0" t="n">
        <v>4604.219</v>
      </c>
      <c r="F421" s="0" t="n">
        <f aca="true">IF(OFFSET(B421,F420,0,1,1)=113,F420+3,F420)</f>
        <v>6</v>
      </c>
      <c r="G421" s="0" t="n">
        <f aca="true">IF(OFFSET(A421,$F421,0,1,1)=0,G420,OFFSET(A421,$F421,0,1,1))</f>
        <v>1.922073</v>
      </c>
      <c r="H421" s="0" t="n">
        <f aca="false">(G421=G422)</f>
        <v>0</v>
      </c>
      <c r="I421" s="0" t="n">
        <f aca="false">IF(H421,I422,I422+1)</f>
        <v>443</v>
      </c>
      <c r="J421" s="0" t="n">
        <f aca="true">IF(ISERR(STDEV(OFFSET(G421,0,0,I421+1,1))),1,STDEV(OFFSET(G421,0,0,I421+1,1))/SQRT(COUNT(OFFSET(G421,0,0,I421+1,1))))</f>
        <v>0.0621160058970574</v>
      </c>
      <c r="K421" s="0" t="n">
        <f aca="true">IF(ISERR(AVERAGE(OFFSET(G421,0,0,I421+1,1))),1,AVERAGE(OFFSET(G421,0,0,I421+1,1)))</f>
        <v>3.94104808783784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1.880722</v>
      </c>
      <c r="B422" s="0" t="n">
        <v>0.1433563</v>
      </c>
      <c r="C422" s="1" t="n">
        <v>0.06783282</v>
      </c>
      <c r="D422" s="0" t="n">
        <v>4603.282</v>
      </c>
      <c r="F422" s="0" t="n">
        <f aca="true">IF(OFFSET(B422,F421,0,1,1)=113,F421+3,F421)</f>
        <v>6</v>
      </c>
      <c r="G422" s="0" t="n">
        <f aca="true">IF(OFFSET(A422,$F422,0,1,1)=0,G421,OFFSET(A422,$F422,0,1,1))</f>
        <v>1.930237</v>
      </c>
      <c r="H422" s="0" t="n">
        <f aca="false">(G422=G423)</f>
        <v>0</v>
      </c>
      <c r="I422" s="0" t="n">
        <f aca="false">IF(H422,I423,I423+1)</f>
        <v>442</v>
      </c>
      <c r="J422" s="0" t="n">
        <f aca="true">IF(ISERR(STDEV(OFFSET(G422,0,0,I422+1,1))),1,STDEV(OFFSET(G422,0,0,I422+1,1))/SQRT(COUNT(OFFSET(G422,0,0,I422+1,1))))</f>
        <v>0.062088583158664</v>
      </c>
      <c r="K422" s="0" t="n">
        <f aca="true">IF(ISERR(AVERAGE(OFFSET(G422,0,0,I422+1,1))),1,AVERAGE(OFFSET(G422,0,0,I422+1,1)))</f>
        <v>3.94560559367946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1.889572</v>
      </c>
      <c r="B423" s="0" t="n">
        <v>0.1435089</v>
      </c>
      <c r="C423" s="1" t="n">
        <v>0.06780626</v>
      </c>
      <c r="D423" s="0" t="n">
        <v>4603.594</v>
      </c>
      <c r="F423" s="0" t="n">
        <f aca="true">IF(OFFSET(B423,F422,0,1,1)=113,F422+3,F422)</f>
        <v>6</v>
      </c>
      <c r="G423" s="0" t="n">
        <f aca="true">IF(OFFSET(A423,$F423,0,1,1)=0,G422,OFFSET(A423,$F423,0,1,1))</f>
        <v>1.93779</v>
      </c>
      <c r="H423" s="0" t="n">
        <f aca="false">(G423=G424)</f>
        <v>0</v>
      </c>
      <c r="I423" s="0" t="n">
        <f aca="false">IF(H423,I424,I424+1)</f>
        <v>441</v>
      </c>
      <c r="J423" s="0" t="n">
        <f aca="true">IF(ISERR(STDEV(OFFSET(G423,0,0,I423+1,1))),1,STDEV(OFFSET(G423,0,0,I423+1,1))/SQRT(COUNT(OFFSET(G423,0,0,I423+1,1))))</f>
        <v>0.0620611823311089</v>
      </c>
      <c r="K423" s="0" t="n">
        <f aca="true">IF(ISERR(AVERAGE(OFFSET(G423,0,0,I423+1,1))),1,AVERAGE(OFFSET(G423,0,0,I423+1,1)))</f>
        <v>3.95016525113122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1.897507</v>
      </c>
      <c r="B424" s="0" t="n">
        <v>0.1445007</v>
      </c>
      <c r="C424" s="1" t="n">
        <v>0.06776405</v>
      </c>
      <c r="D424" s="0" t="n">
        <v>4603.75</v>
      </c>
      <c r="F424" s="0" t="n">
        <f aca="true">IF(OFFSET(B424,F423,0,1,1)=113,F423+3,F423)</f>
        <v>6</v>
      </c>
      <c r="G424" s="0" t="n">
        <f aca="true">IF(OFFSET(A424,$F424,0,1,1)=0,G423,OFFSET(A424,$F424,0,1,1))</f>
        <v>1.945419</v>
      </c>
      <c r="H424" s="0" t="n">
        <f aca="false">(G424=G425)</f>
        <v>0</v>
      </c>
      <c r="I424" s="0" t="n">
        <f aca="false">IF(H424,I425,I425+1)</f>
        <v>440</v>
      </c>
      <c r="J424" s="0" t="n">
        <f aca="true">IF(ISERR(STDEV(OFFSET(G424,0,0,I424+1,1))),1,STDEV(OFFSET(G424,0,0,I424+1,1))/SQRT(COUNT(OFFSET(G424,0,0,I424+1,1))))</f>
        <v>0.0620337009510654</v>
      </c>
      <c r="K424" s="0" t="n">
        <f aca="true">IF(ISERR(AVERAGE(OFFSET(G424,0,0,I424+1,1))),1,AVERAGE(OFFSET(G424,0,0,I424+1,1)))</f>
        <v>3.95472846031746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1.905518</v>
      </c>
      <c r="B425" s="0" t="n">
        <v>0.1445007</v>
      </c>
      <c r="C425" s="1" t="n">
        <v>0.06772657</v>
      </c>
      <c r="D425" s="0" t="n">
        <v>4603.594</v>
      </c>
      <c r="F425" s="0" t="n">
        <f aca="true">IF(OFFSET(B425,F424,0,1,1)=113,F424+3,F424)</f>
        <v>6</v>
      </c>
      <c r="G425" s="0" t="n">
        <f aca="true">IF(OFFSET(A425,$F425,0,1,1)=0,G424,OFFSET(A425,$F425,0,1,1))</f>
        <v>1.954651</v>
      </c>
      <c r="H425" s="0" t="n">
        <f aca="false">(G425=G426)</f>
        <v>0</v>
      </c>
      <c r="I425" s="0" t="n">
        <f aca="false">IF(H425,I426,I426+1)</f>
        <v>439</v>
      </c>
      <c r="J425" s="0" t="n">
        <f aca="true">IF(ISERR(STDEV(OFFSET(G425,0,0,I425+1,1))),1,STDEV(OFFSET(G425,0,0,I425+1,1))/SQRT(COUNT(OFFSET(G425,0,0,I425+1,1))))</f>
        <v>0.0620061502609412</v>
      </c>
      <c r="K425" s="0" t="n">
        <f aca="true">IF(ISERR(AVERAGE(OFFSET(G425,0,0,I425+1,1))),1,AVERAGE(OFFSET(G425,0,0,I425+1,1)))</f>
        <v>3.95929507272727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1.913986</v>
      </c>
      <c r="B426" s="0" t="n">
        <v>0.1444244</v>
      </c>
      <c r="C426" s="1" t="n">
        <v>0.06767656</v>
      </c>
      <c r="D426" s="0" t="n">
        <v>4603.594</v>
      </c>
      <c r="F426" s="0" t="n">
        <f aca="true">IF(OFFSET(B426,F425,0,1,1)=113,F425+3,F425)</f>
        <v>6</v>
      </c>
      <c r="G426" s="0" t="n">
        <f aca="true">IF(OFFSET(A426,$F426,0,1,1)=0,G425,OFFSET(A426,$F426,0,1,1))</f>
        <v>1.961823</v>
      </c>
      <c r="H426" s="0" t="n">
        <f aca="false">(G426=G427)</f>
        <v>0</v>
      </c>
      <c r="I426" s="0" t="n">
        <f aca="false">IF(H426,I427,I427+1)</f>
        <v>438</v>
      </c>
      <c r="J426" s="0" t="n">
        <f aca="true">IF(ISERR(STDEV(OFFSET(G426,0,0,I426+1,1))),1,STDEV(OFFSET(G426,0,0,I426+1,1))/SQRT(COUNT(OFFSET(G426,0,0,I426+1,1))))</f>
        <v>0.0619787992462723</v>
      </c>
      <c r="K426" s="0" t="n">
        <f aca="true">IF(ISERR(AVERAGE(OFFSET(G426,0,0,I426+1,1))),1,AVERAGE(OFFSET(G426,0,0,I426+1,1)))</f>
        <v>3.96386146013667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1.922073</v>
      </c>
      <c r="B427" s="0" t="n">
        <v>0.144577</v>
      </c>
      <c r="C427" s="1" t="n">
        <v>0.06764063</v>
      </c>
      <c r="D427" s="0" t="n">
        <v>4603.125</v>
      </c>
      <c r="F427" s="0" t="n">
        <f aca="true">IF(OFFSET(B427,F426,0,1,1)=113,F426+3,F426)</f>
        <v>6</v>
      </c>
      <c r="G427" s="0" t="n">
        <f aca="true">IF(OFFSET(A427,$F427,0,1,1)=0,G426,OFFSET(A427,$F427,0,1,1))</f>
        <v>1.969833</v>
      </c>
      <c r="H427" s="0" t="n">
        <f aca="false">(G427=G428)</f>
        <v>0</v>
      </c>
      <c r="I427" s="0" t="n">
        <f aca="false">IF(H427,I428,I428+1)</f>
        <v>437</v>
      </c>
      <c r="J427" s="0" t="n">
        <f aca="true">IF(ISERR(STDEV(OFFSET(G427,0,0,I427+1,1))),1,STDEV(OFFSET(G427,0,0,I427+1,1))/SQRT(COUNT(OFFSET(G427,0,0,I427+1,1))))</f>
        <v>0.0619513017325334</v>
      </c>
      <c r="K427" s="0" t="n">
        <f aca="true">IF(ISERR(AVERAGE(OFFSET(G427,0,0,I427+1,1))),1,AVERAGE(OFFSET(G427,0,0,I427+1,1)))</f>
        <v>3.96843232420091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1.930237</v>
      </c>
      <c r="B428" s="0" t="n">
        <v>0.1438904</v>
      </c>
      <c r="C428" s="1" t="n">
        <v>0.06759688</v>
      </c>
      <c r="D428" s="0" t="n">
        <v>4603.438</v>
      </c>
      <c r="F428" s="0" t="n">
        <f aca="true">IF(OFFSET(B428,F427,0,1,1)=113,F427+3,F427)</f>
        <v>6</v>
      </c>
      <c r="G428" s="0" t="n">
        <f aca="true">IF(OFFSET(A428,$F428,0,1,1)=0,G427,OFFSET(A428,$F428,0,1,1))</f>
        <v>1.977997</v>
      </c>
      <c r="H428" s="0" t="n">
        <f aca="false">(G428=G429)</f>
        <v>0</v>
      </c>
      <c r="I428" s="0" t="n">
        <f aca="false">IF(H428,I429,I429+1)</f>
        <v>436</v>
      </c>
      <c r="J428" s="0" t="n">
        <f aca="true">IF(ISERR(STDEV(OFFSET(G428,0,0,I428+1,1))),1,STDEV(OFFSET(G428,0,0,I428+1,1))/SQRT(COUNT(OFFSET(G428,0,0,I428+1,1))))</f>
        <v>0.0619237975072895</v>
      </c>
      <c r="K428" s="0" t="n">
        <f aca="true">IF(ISERR(AVERAGE(OFFSET(G428,0,0,I428+1,1))),1,AVERAGE(OFFSET(G428,0,0,I428+1,1)))</f>
        <v>3.97300577803204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1.93779</v>
      </c>
      <c r="B429" s="0" t="n">
        <v>0.1442719</v>
      </c>
      <c r="C429" s="1" t="n">
        <v>0.06755937</v>
      </c>
      <c r="D429" s="0" t="n">
        <v>4603.594</v>
      </c>
      <c r="F429" s="0" t="n">
        <f aca="true">IF(OFFSET(B429,F428,0,1,1)=113,F428+3,F428)</f>
        <v>6</v>
      </c>
      <c r="G429" s="0" t="n">
        <f aca="true">IF(OFFSET(A429,$F429,0,1,1)=0,G428,OFFSET(A429,$F429,0,1,1))</f>
        <v>1.985931</v>
      </c>
      <c r="H429" s="0" t="n">
        <f aca="false">(G429=G430)</f>
        <v>0</v>
      </c>
      <c r="I429" s="0" t="n">
        <f aca="false">IF(H429,I430,I430+1)</f>
        <v>435</v>
      </c>
      <c r="J429" s="0" t="n">
        <f aca="true">IF(ISERR(STDEV(OFFSET(G429,0,0,I429+1,1))),1,STDEV(OFFSET(G429,0,0,I429+1,1))/SQRT(COUNT(OFFSET(G429,0,0,I429+1,1))))</f>
        <v>0.0618963122917272</v>
      </c>
      <c r="K429" s="0" t="n">
        <f aca="true">IF(ISERR(AVERAGE(OFFSET(G429,0,0,I429+1,1))),1,AVERAGE(OFFSET(G429,0,0,I429+1,1)))</f>
        <v>3.97758148623853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1.945419</v>
      </c>
      <c r="B430" s="0" t="n">
        <v>0.144043</v>
      </c>
      <c r="C430" s="1" t="n">
        <v>0.06752345</v>
      </c>
      <c r="D430" s="0" t="n">
        <v>4603.438</v>
      </c>
      <c r="F430" s="0" t="n">
        <f aca="true">IF(OFFSET(B430,F429,0,1,1)=113,F429+3,F429)</f>
        <v>6</v>
      </c>
      <c r="G430" s="0" t="n">
        <f aca="true">IF(OFFSET(A430,$F430,0,1,1)=0,G429,OFFSET(A430,$F430,0,1,1))</f>
        <v>1.993561</v>
      </c>
      <c r="H430" s="0" t="n">
        <f aca="false">(G430=G431)</f>
        <v>0</v>
      </c>
      <c r="I430" s="0" t="n">
        <f aca="false">IF(H430,I431,I431+1)</f>
        <v>434</v>
      </c>
      <c r="J430" s="0" t="n">
        <f aca="true">IF(ISERR(STDEV(OFFSET(G430,0,0,I430+1,1))),1,STDEV(OFFSET(G430,0,0,I430+1,1))/SQRT(COUNT(OFFSET(G430,0,0,I430+1,1))))</f>
        <v>0.0618688066227462</v>
      </c>
      <c r="K430" s="0" t="n">
        <f aca="true">IF(ISERR(AVERAGE(OFFSET(G430,0,0,I430+1,1))),1,AVERAGE(OFFSET(G430,0,0,I430+1,1)))</f>
        <v>3.98215999310345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1.954651</v>
      </c>
      <c r="B431" s="0" t="n">
        <v>0.1439667</v>
      </c>
      <c r="C431" s="1" t="n">
        <v>0.06743281</v>
      </c>
      <c r="D431" s="0" t="n">
        <v>4603.438</v>
      </c>
      <c r="F431" s="0" t="n">
        <f aca="true">IF(OFFSET(B431,F430,0,1,1)=113,F430+3,F430)</f>
        <v>6</v>
      </c>
      <c r="G431" s="0" t="n">
        <f aca="true">IF(OFFSET(A431,$F431,0,1,1)=0,G430,OFFSET(A431,$F431,0,1,1))</f>
        <v>2.001495</v>
      </c>
      <c r="H431" s="0" t="n">
        <f aca="false">(G431=G432)</f>
        <v>0</v>
      </c>
      <c r="I431" s="0" t="n">
        <f aca="false">IF(H431,I432,I432+1)</f>
        <v>433</v>
      </c>
      <c r="J431" s="0" t="n">
        <f aca="true">IF(ISERR(STDEV(OFFSET(G431,0,0,I431+1,1))),1,STDEV(OFFSET(G431,0,0,I431+1,1))/SQRT(COUNT(OFFSET(G431,0,0,I431+1,1))))</f>
        <v>0.0618412276514005</v>
      </c>
      <c r="K431" s="0" t="n">
        <f aca="true">IF(ISERR(AVERAGE(OFFSET(G431,0,0,I431+1,1))),1,AVERAGE(OFFSET(G431,0,0,I431+1,1)))</f>
        <v>3.98674201843318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1.961823</v>
      </c>
      <c r="B432" s="0" t="n">
        <v>0.1443482</v>
      </c>
      <c r="C432" s="1" t="n">
        <v>0.06742343</v>
      </c>
      <c r="D432" s="0" t="n">
        <v>4603.594</v>
      </c>
      <c r="F432" s="0" t="n">
        <f aca="true">IF(OFFSET(B432,F431,0,1,1)=113,F431+3,F431)</f>
        <v>6</v>
      </c>
      <c r="G432" s="0" t="n">
        <f aca="true">IF(OFFSET(A432,$F432,0,1,1)=0,G431,OFFSET(A432,$F432,0,1,1))</f>
        <v>2.010117</v>
      </c>
      <c r="H432" s="0" t="n">
        <f aca="false">(G432=G433)</f>
        <v>0</v>
      </c>
      <c r="I432" s="0" t="n">
        <f aca="false">IF(H432,I433,I433+1)</f>
        <v>432</v>
      </c>
      <c r="J432" s="0" t="n">
        <f aca="true">IF(ISERR(STDEV(OFFSET(G432,0,0,I432+1,1))),1,STDEV(OFFSET(G432,0,0,I432+1,1))/SQRT(COUNT(OFFSET(G432,0,0,I432+1,1))))</f>
        <v>0.0618136262228739</v>
      </c>
      <c r="K432" s="0" t="n">
        <f aca="true">IF(ISERR(AVERAGE(OFFSET(G432,0,0,I432+1,1))),1,AVERAGE(OFFSET(G432,0,0,I432+1,1)))</f>
        <v>3.99132688452656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1.969833</v>
      </c>
      <c r="B433" s="0" t="n">
        <v>0.1448822</v>
      </c>
      <c r="C433" s="1" t="n">
        <v>0.06738906</v>
      </c>
      <c r="D433" s="0" t="n">
        <v>4603.907</v>
      </c>
      <c r="F433" s="0" t="n">
        <f aca="true">IF(OFFSET(B433,F432,0,1,1)=113,F432+3,F432)</f>
        <v>6</v>
      </c>
      <c r="G433" s="0" t="n">
        <f aca="true">IF(OFFSET(A433,$F433,0,1,1)=0,G432,OFFSET(A433,$F433,0,1,1))</f>
        <v>2.017593</v>
      </c>
      <c r="H433" s="0" t="n">
        <f aca="false">(G433=G434)</f>
        <v>0</v>
      </c>
      <c r="I433" s="0" t="n">
        <f aca="false">IF(H433,I434,I434+1)</f>
        <v>431</v>
      </c>
      <c r="J433" s="0" t="n">
        <f aca="true">IF(ISERR(STDEV(OFFSET(G433,0,0,I433+1,1))),1,STDEV(OFFSET(G433,0,0,I433+1,1))/SQRT(COUNT(OFFSET(G433,0,0,I433+1,1))))</f>
        <v>0.0617861203688702</v>
      </c>
      <c r="K433" s="0" t="n">
        <f aca="true">IF(ISERR(AVERAGE(OFFSET(G433,0,0,I433+1,1))),1,AVERAGE(OFFSET(G433,0,0,I433+1,1)))</f>
        <v>3.99591301851852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1.977997</v>
      </c>
      <c r="B434" s="0" t="n">
        <v>0.1448059</v>
      </c>
      <c r="C434" s="1" t="n">
        <v>0.06735314</v>
      </c>
      <c r="D434" s="0" t="n">
        <v>4603.907</v>
      </c>
      <c r="F434" s="0" t="n">
        <f aca="true">IF(OFFSET(B434,F433,0,1,1)=113,F433+3,F433)</f>
        <v>6</v>
      </c>
      <c r="G434" s="0" t="n">
        <f aca="true">IF(OFFSET(A434,$F434,0,1,1)=0,G433,OFFSET(A434,$F434,0,1,1))</f>
        <v>2.025604</v>
      </c>
      <c r="H434" s="0" t="n">
        <f aca="false">(G434=G435)</f>
        <v>0</v>
      </c>
      <c r="I434" s="0" t="n">
        <f aca="false">IF(H434,I435,I435+1)</f>
        <v>430</v>
      </c>
      <c r="J434" s="0" t="n">
        <f aca="true">IF(ISERR(STDEV(OFFSET(G434,0,0,I434+1,1))),1,STDEV(OFFSET(G434,0,0,I434+1,1))/SQRT(COUNT(OFFSET(G434,0,0,I434+1,1))))</f>
        <v>0.0617585124935846</v>
      </c>
      <c r="K434" s="0" t="n">
        <f aca="true">IF(ISERR(AVERAGE(OFFSET(G434,0,0,I434+1,1))),1,AVERAGE(OFFSET(G434,0,0,I434+1,1)))</f>
        <v>4.00050308816705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1.985931</v>
      </c>
      <c r="B435" s="0" t="n">
        <v>0.1445007</v>
      </c>
      <c r="C435" s="1" t="n">
        <v>0.06731719</v>
      </c>
      <c r="D435" s="0" t="n">
        <v>4602.5</v>
      </c>
      <c r="F435" s="0" t="n">
        <f aca="true">IF(OFFSET(B435,F434,0,1,1)=113,F434+3,F434)</f>
        <v>6</v>
      </c>
      <c r="G435" s="0" t="n">
        <f aca="true">IF(OFFSET(A435,$F435,0,1,1)=0,G434,OFFSET(A435,$F435,0,1,1))</f>
        <v>2.032776</v>
      </c>
      <c r="H435" s="0" t="n">
        <f aca="false">(G435=G436)</f>
        <v>0</v>
      </c>
      <c r="I435" s="0" t="n">
        <f aca="false">IF(H435,I436,I436+1)</f>
        <v>429</v>
      </c>
      <c r="J435" s="0" t="n">
        <f aca="true">IF(ISERR(STDEV(OFFSET(G435,0,0,I435+1,1))),1,STDEV(OFFSET(G435,0,0,I435+1,1))/SQRT(COUNT(OFFSET(G435,0,0,I435+1,1))))</f>
        <v>0.0617308936932557</v>
      </c>
      <c r="K435" s="0" t="n">
        <f aca="true">IF(ISERR(AVERAGE(OFFSET(G435,0,0,I435+1,1))),1,AVERAGE(OFFSET(G435,0,0,I435+1,1)))</f>
        <v>4.00509587674419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1.993561</v>
      </c>
      <c r="B436" s="0" t="n">
        <v>0.1444244</v>
      </c>
      <c r="C436" s="1" t="n">
        <v>0.06728593</v>
      </c>
      <c r="D436" s="0" t="n">
        <v>4604.063</v>
      </c>
      <c r="F436" s="0" t="n">
        <f aca="true">IF(OFFSET(B436,F435,0,1,1)=113,F435+3,F435)</f>
        <v>6</v>
      </c>
      <c r="G436" s="0" t="n">
        <f aca="true">IF(OFFSET(A436,$F436,0,1,1)=0,G435,OFFSET(A436,$F436,0,1,1))</f>
        <v>2.037125</v>
      </c>
      <c r="H436" s="0" t="n">
        <f aca="false">(G436=G437)</f>
        <v>0</v>
      </c>
      <c r="I436" s="0" t="n">
        <f aca="false">IF(H436,I437,I437+1)</f>
        <v>428</v>
      </c>
      <c r="J436" s="0" t="n">
        <f aca="true">IF(ISERR(STDEV(OFFSET(G436,0,0,I436+1,1))),1,STDEV(OFFSET(G436,0,0,I436+1,1))/SQRT(COUNT(OFFSET(G436,0,0,I436+1,1))))</f>
        <v>0.0617031169997565</v>
      </c>
      <c r="K436" s="0" t="n">
        <f aca="true">IF(ISERR(AVERAGE(OFFSET(G436,0,0,I436+1,1))),1,AVERAGE(OFFSET(G436,0,0,I436+1,1)))</f>
        <v>4.00969335897436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2.001495</v>
      </c>
      <c r="B437" s="0" t="n">
        <v>0.1449585</v>
      </c>
      <c r="C437" s="1" t="n">
        <v>0.06724375</v>
      </c>
      <c r="D437" s="0" t="n">
        <v>4604.063</v>
      </c>
      <c r="F437" s="0" t="n">
        <f aca="true">IF(OFFSET(B437,F436,0,1,1)=113,F436+3,F436)</f>
        <v>6</v>
      </c>
      <c r="G437" s="0" t="n">
        <f aca="true">IF(OFFSET(A437,$F437,0,1,1)=0,G436,OFFSET(A437,$F437,0,1,1))</f>
        <v>2.044144</v>
      </c>
      <c r="H437" s="0" t="n">
        <f aca="false">(G437=G438)</f>
        <v>0</v>
      </c>
      <c r="I437" s="0" t="n">
        <f aca="false">IF(H437,I438,I438+1)</f>
        <v>427</v>
      </c>
      <c r="J437" s="0" t="n">
        <f aca="true">IF(ISERR(STDEV(OFFSET(G437,0,0,I437+1,1))),1,STDEV(OFFSET(G437,0,0,I437+1,1))/SQRT(COUNT(OFFSET(G437,0,0,I437+1,1))))</f>
        <v>0.0616746848079506</v>
      </c>
      <c r="K437" s="0" t="n">
        <f aca="true">IF(ISERR(AVERAGE(OFFSET(G437,0,0,I437+1,1))),1,AVERAGE(OFFSET(G437,0,0,I437+1,1)))</f>
        <v>4.0143021635514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2.010117</v>
      </c>
      <c r="B438" s="0" t="n">
        <v>0.1448822</v>
      </c>
      <c r="C438" s="1" t="n">
        <v>0.06718283</v>
      </c>
      <c r="D438" s="0" t="n">
        <v>4603.438</v>
      </c>
      <c r="F438" s="0" t="n">
        <f aca="true">IF(OFFSET(B438,F437,0,1,1)=113,F437+3,F437)</f>
        <v>6</v>
      </c>
      <c r="G438" s="0" t="n">
        <f aca="true">IF(OFFSET(A438,$F438,0,1,1)=0,G437,OFFSET(A438,$F438,0,1,1))</f>
        <v>2.053909</v>
      </c>
      <c r="H438" s="0" t="n">
        <f aca="false">(G438=G439)</f>
        <v>0</v>
      </c>
      <c r="I438" s="0" t="n">
        <f aca="false">IF(H438,I439,I439+1)</f>
        <v>426</v>
      </c>
      <c r="J438" s="0" t="n">
        <f aca="true">IF(ISERR(STDEV(OFFSET(G438,0,0,I438+1,1))),1,STDEV(OFFSET(G438,0,0,I438+1,1))/SQRT(COUNT(OFFSET(G438,0,0,I438+1,1))))</f>
        <v>0.0616460565840499</v>
      </c>
      <c r="K438" s="0" t="n">
        <f aca="true">IF(ISERR(AVERAGE(OFFSET(G438,0,0,I438+1,1))),1,AVERAGE(OFFSET(G438,0,0,I438+1,1)))</f>
        <v>4.01891611709602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2.017593</v>
      </c>
      <c r="B439" s="0" t="n">
        <v>0.1455689</v>
      </c>
      <c r="C439" s="1" t="n">
        <v>0.06715938</v>
      </c>
      <c r="D439" s="0" t="n">
        <v>4603.438</v>
      </c>
      <c r="F439" s="0" t="n">
        <f aca="true">IF(OFFSET(B439,F438,0,1,1)=113,F438+3,F438)</f>
        <v>6</v>
      </c>
      <c r="G439" s="0" t="n">
        <f aca="true">IF(OFFSET(A439,$F439,0,1,1)=0,G438,OFFSET(A439,$F439,0,1,1))</f>
        <v>2.063294</v>
      </c>
      <c r="H439" s="0" t="n">
        <f aca="false">(G439=G440)</f>
        <v>0</v>
      </c>
      <c r="I439" s="0" t="n">
        <f aca="false">IF(H439,I440,I440+1)</f>
        <v>425</v>
      </c>
      <c r="J439" s="0" t="n">
        <f aca="true">IF(ISERR(STDEV(OFFSET(G439,0,0,I439+1,1))),1,STDEV(OFFSET(G439,0,0,I439+1,1))/SQRT(COUNT(OFFSET(G439,0,0,I439+1,1))))</f>
        <v>0.0616177141412379</v>
      </c>
      <c r="K439" s="0" t="n">
        <f aca="true">IF(ISERR(AVERAGE(OFFSET(G439,0,0,I439+1,1))),1,AVERAGE(OFFSET(G439,0,0,I439+1,1)))</f>
        <v>4.02352880985916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2.025604</v>
      </c>
      <c r="B440" s="0" t="n">
        <v>0.1452637</v>
      </c>
      <c r="C440" s="1" t="n">
        <v>0.06711875</v>
      </c>
      <c r="D440" s="0" t="n">
        <v>4603.125</v>
      </c>
      <c r="F440" s="0" t="n">
        <f aca="true">IF(OFFSET(B440,F439,0,1,1)=113,F439+3,F439)</f>
        <v>6</v>
      </c>
      <c r="G440" s="0" t="n">
        <f aca="true">IF(OFFSET(A440,$F440,0,1,1)=0,G439,OFFSET(A440,$F440,0,1,1))</f>
        <v>2.071762</v>
      </c>
      <c r="H440" s="0" t="n">
        <f aca="false">(G440=G441)</f>
        <v>0</v>
      </c>
      <c r="I440" s="0" t="n">
        <f aca="false">IF(H440,I441,I441+1)</f>
        <v>424</v>
      </c>
      <c r="J440" s="0" t="n">
        <f aca="true">IF(ISERR(STDEV(OFFSET(G440,0,0,I440+1,1))),1,STDEV(OFFSET(G440,0,0,I440+1,1))/SQRT(COUNT(OFFSET(G440,0,0,I440+1,1))))</f>
        <v>0.0615895936270481</v>
      </c>
      <c r="K440" s="0" t="n">
        <f aca="true">IF(ISERR(AVERAGE(OFFSET(G440,0,0,I440+1,1))),1,AVERAGE(OFFSET(G440,0,0,I440+1,1)))</f>
        <v>4.02814112705882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2.032776</v>
      </c>
      <c r="B441" s="0" t="n">
        <v>0.1442719</v>
      </c>
      <c r="C441" s="1" t="n">
        <v>0.06706718</v>
      </c>
      <c r="D441" s="0" t="n">
        <v>4604.063</v>
      </c>
      <c r="F441" s="0" t="n">
        <f aca="true">IF(OFFSET(B441,F440,0,1,1)=113,F440+3,F440)</f>
        <v>6</v>
      </c>
      <c r="G441" s="0" t="n">
        <f aca="true">IF(OFFSET(A441,$F441,0,1,1)=0,G440,OFFSET(A441,$F441,0,1,1))</f>
        <v>2.080307</v>
      </c>
      <c r="H441" s="0" t="n">
        <f aca="false">(G441=G442)</f>
        <v>0</v>
      </c>
      <c r="I441" s="0" t="n">
        <f aca="false">IF(H441,I442,I442+1)</f>
        <v>423</v>
      </c>
      <c r="J441" s="0" t="n">
        <f aca="true">IF(ISERR(STDEV(OFFSET(G441,0,0,I441+1,1))),1,STDEV(OFFSET(G441,0,0,I441+1,1))/SQRT(COUNT(OFFSET(G441,0,0,I441+1,1))))</f>
        <v>0.0615615348058563</v>
      </c>
      <c r="K441" s="0" t="n">
        <f aca="true">IF(ISERR(AVERAGE(OFFSET(G441,0,0,I441+1,1))),1,AVERAGE(OFFSET(G441,0,0,I441+1,1)))</f>
        <v>4.03275522877359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2.037125</v>
      </c>
      <c r="B442" s="0" t="n">
        <v>0.144577</v>
      </c>
      <c r="C442" s="1" t="n">
        <v>0.06704375</v>
      </c>
      <c r="D442" s="0" t="n">
        <v>4603.125</v>
      </c>
      <c r="F442" s="0" t="n">
        <f aca="true">IF(OFFSET(B442,F441,0,1,1)=113,F441+3,F441)</f>
        <v>6</v>
      </c>
      <c r="G442" s="0" t="n">
        <f aca="true">IF(OFFSET(A442,$F442,0,1,1)=0,G441,OFFSET(A442,$F442,0,1,1))</f>
        <v>2.088547</v>
      </c>
      <c r="H442" s="0" t="n">
        <f aca="false">(G442=G443)</f>
        <v>0</v>
      </c>
      <c r="I442" s="0" t="n">
        <f aca="false">IF(H442,I443,I443+1)</f>
        <v>422</v>
      </c>
      <c r="J442" s="0" t="n">
        <f aca="true">IF(ISERR(STDEV(OFFSET(G442,0,0,I442+1,1))),1,STDEV(OFFSET(G442,0,0,I442+1,1))/SQRT(COUNT(OFFSET(G442,0,0,I442+1,1))))</f>
        <v>0.061533551816611</v>
      </c>
      <c r="K442" s="0" t="n">
        <f aca="true">IF(ISERR(AVERAGE(OFFSET(G442,0,0,I442+1,1))),1,AVERAGE(OFFSET(G442,0,0,I442+1,1)))</f>
        <v>4.03737094562648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2.044144</v>
      </c>
      <c r="B443" s="0" t="n">
        <v>0.1423645</v>
      </c>
      <c r="C443" s="1" t="n">
        <v>0.06701407</v>
      </c>
      <c r="D443" s="0" t="n">
        <v>4602.813</v>
      </c>
      <c r="F443" s="0" t="n">
        <f aca="true">IF(OFFSET(B443,F442,0,1,1)=113,F442+3,F442)</f>
        <v>6</v>
      </c>
      <c r="G443" s="0" t="n">
        <f aca="true">IF(OFFSET(A443,$F443,0,1,1)=0,G442,OFFSET(A443,$F443,0,1,1))</f>
        <v>2.096939</v>
      </c>
      <c r="H443" s="0" t="n">
        <f aca="false">(G443=G444)</f>
        <v>0</v>
      </c>
      <c r="I443" s="0" t="n">
        <f aca="false">IF(H443,I444,I444+1)</f>
        <v>421</v>
      </c>
      <c r="J443" s="0" t="n">
        <f aca="true">IF(ISERR(STDEV(OFFSET(G443,0,0,I443+1,1))),1,STDEV(OFFSET(G443,0,0,I443+1,1))/SQRT(COUNT(OFFSET(G443,0,0,I443+1,1))))</f>
        <v>0.061505590752131</v>
      </c>
      <c r="K443" s="0" t="n">
        <f aca="true">IF(ISERR(AVERAGE(OFFSET(G443,0,0,I443+1,1))),1,AVERAGE(OFFSET(G443,0,0,I443+1,1)))</f>
        <v>4.04198901184834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2.053909</v>
      </c>
      <c r="B444" s="0" t="n">
        <v>0.1435852</v>
      </c>
      <c r="C444" s="0" t="n">
        <v>0.0669672</v>
      </c>
      <c r="D444" s="0" t="n">
        <v>4603.594</v>
      </c>
      <c r="F444" s="0" t="n">
        <f aca="true">IF(OFFSET(B444,F443,0,1,1)=113,F443+3,F443)</f>
        <v>6</v>
      </c>
      <c r="G444" s="0" t="n">
        <f aca="true">IF(OFFSET(A444,$F444,0,1,1)=0,G443,OFFSET(A444,$F444,0,1,1))</f>
        <v>2.104797</v>
      </c>
      <c r="H444" s="0" t="n">
        <f aca="false">(G444=G445)</f>
        <v>0</v>
      </c>
      <c r="I444" s="0" t="n">
        <f aca="false">IF(H444,I445,I445+1)</f>
        <v>420</v>
      </c>
      <c r="J444" s="0" t="n">
        <f aca="true">IF(ISERR(STDEV(OFFSET(G444,0,0,I444+1,1))),1,STDEV(OFFSET(G444,0,0,I444+1,1))/SQRT(COUNT(OFFSET(G444,0,0,I444+1,1))))</f>
        <v>0.0614776787212439</v>
      </c>
      <c r="K444" s="0" t="n">
        <f aca="true">IF(ISERR(AVERAGE(OFFSET(G444,0,0,I444+1,1))),1,AVERAGE(OFFSET(G444,0,0,I444+1,1)))</f>
        <v>4.04660908313539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2.063294</v>
      </c>
      <c r="B445" s="0" t="n">
        <v>0.1438904</v>
      </c>
      <c r="C445" s="1" t="n">
        <v>0.06692969</v>
      </c>
      <c r="D445" s="0" t="n">
        <v>4603.438</v>
      </c>
      <c r="F445" s="0" t="n">
        <f aca="true">IF(OFFSET(B445,F444,0,1,1)=113,F444+3,F444)</f>
        <v>6</v>
      </c>
      <c r="G445" s="0" t="n">
        <f aca="true">IF(OFFSET(A445,$F445,0,1,1)=0,G444,OFFSET(A445,$F445,0,1,1))</f>
        <v>2.112961</v>
      </c>
      <c r="H445" s="0" t="n">
        <f aca="false">(G445=G446)</f>
        <v>0</v>
      </c>
      <c r="I445" s="0" t="n">
        <f aca="false">IF(H445,I446,I446+1)</f>
        <v>419</v>
      </c>
      <c r="J445" s="0" t="n">
        <f aca="true">IF(ISERR(STDEV(OFFSET(G445,0,0,I445+1,1))),1,STDEV(OFFSET(G445,0,0,I445+1,1))/SQRT(COUNT(OFFSET(G445,0,0,I445+1,1))))</f>
        <v>0.0614497198485922</v>
      </c>
      <c r="K445" s="0" t="n">
        <f aca="true">IF(ISERR(AVERAGE(OFFSET(G445,0,0,I445+1,1))),1,AVERAGE(OFFSET(G445,0,0,I445+1,1)))</f>
        <v>4.0512324452381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2.071762</v>
      </c>
      <c r="B446" s="0" t="n">
        <v>0.1441193</v>
      </c>
      <c r="C446" s="1" t="n">
        <v>0.06688124</v>
      </c>
      <c r="D446" s="0" t="n">
        <v>4602.5</v>
      </c>
      <c r="F446" s="0" t="n">
        <f aca="true">IF(OFFSET(B446,F445,0,1,1)=113,F445+3,F445)</f>
        <v>6</v>
      </c>
      <c r="G446" s="0" t="n">
        <f aca="true">IF(OFFSET(A446,$F446,0,1,1)=0,G445,OFFSET(A446,$F446,0,1,1))</f>
        <v>2.121582</v>
      </c>
      <c r="H446" s="0" t="n">
        <f aca="false">(G446=G447)</f>
        <v>0</v>
      </c>
      <c r="I446" s="0" t="n">
        <f aca="false">IF(H446,I447,I447+1)</f>
        <v>418</v>
      </c>
      <c r="J446" s="0" t="n">
        <f aca="true">IF(ISERR(STDEV(OFFSET(G446,0,0,I446+1,1))),1,STDEV(OFFSET(G446,0,0,I446+1,1))/SQRT(COUNT(OFFSET(G446,0,0,I446+1,1))))</f>
        <v>0.0614217682379094</v>
      </c>
      <c r="K446" s="0" t="n">
        <f aca="true">IF(ISERR(AVERAGE(OFFSET(G446,0,0,I446+1,1))),1,AVERAGE(OFFSET(G446,0,0,I446+1,1)))</f>
        <v>4.05585839140811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2.080307</v>
      </c>
      <c r="B447" s="0" t="n">
        <v>0.1443482</v>
      </c>
      <c r="C447" s="1" t="n">
        <v>0.06683906</v>
      </c>
      <c r="D447" s="0" t="n">
        <v>4604.219</v>
      </c>
      <c r="F447" s="0" t="n">
        <f aca="true">IF(OFFSET(B447,F446,0,1,1)=113,F446+3,F446)</f>
        <v>6</v>
      </c>
      <c r="G447" s="0" t="n">
        <f aca="true">IF(OFFSET(A447,$F447,0,1,1)=0,G446,OFFSET(A447,$F447,0,1,1))</f>
        <v>2.129135</v>
      </c>
      <c r="H447" s="0" t="n">
        <f aca="false">(G447=G448)</f>
        <v>0</v>
      </c>
      <c r="I447" s="0" t="n">
        <f aca="false">IF(H447,I448,I448+1)</f>
        <v>417</v>
      </c>
      <c r="J447" s="0" t="n">
        <f aca="true">IF(ISERR(STDEV(OFFSET(G447,0,0,I447+1,1))),1,STDEV(OFFSET(G447,0,0,I447+1,1))/SQRT(COUNT(OFFSET(G447,0,0,I447+1,1))))</f>
        <v>0.0613939063210356</v>
      </c>
      <c r="K447" s="0" t="n">
        <f aca="true">IF(ISERR(AVERAGE(OFFSET(G447,0,0,I447+1,1))),1,AVERAGE(OFFSET(G447,0,0,I447+1,1)))</f>
        <v>4.06048584688995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2.088547</v>
      </c>
      <c r="B448" s="0" t="n">
        <v>0.1441956</v>
      </c>
      <c r="C448" s="1" t="n">
        <v>0.06680469</v>
      </c>
      <c r="D448" s="0" t="n">
        <v>4603.907</v>
      </c>
      <c r="F448" s="0" t="n">
        <f aca="true">IF(OFFSET(B448,F447,0,1,1)=113,F447+3,F447)</f>
        <v>6</v>
      </c>
      <c r="G448" s="0" t="n">
        <f aca="true">IF(OFFSET(A448,$F448,0,1,1)=0,G447,OFFSET(A448,$F448,0,1,1))</f>
        <v>2.137222</v>
      </c>
      <c r="H448" s="0" t="n">
        <f aca="false">(G448=G449)</f>
        <v>0</v>
      </c>
      <c r="I448" s="0" t="n">
        <f aca="false">IF(H448,I449,I449+1)</f>
        <v>416</v>
      </c>
      <c r="J448" s="0" t="n">
        <f aca="true">IF(ISERR(STDEV(OFFSET(G448,0,0,I448+1,1))),1,STDEV(OFFSET(G448,0,0,I448+1,1))/SQRT(COUNT(OFFSET(G448,0,0,I448+1,1))))</f>
        <v>0.0613659407163806</v>
      </c>
      <c r="K448" s="0" t="n">
        <f aca="true">IF(ISERR(AVERAGE(OFFSET(G448,0,0,I448+1,1))),1,AVERAGE(OFFSET(G448,0,0,I448+1,1)))</f>
        <v>4.0651173836930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2.096939</v>
      </c>
      <c r="B449" s="0" t="n">
        <v>0.1446533</v>
      </c>
      <c r="C449" s="1" t="n">
        <v>0.06677031</v>
      </c>
      <c r="D449" s="0" t="n">
        <v>4602.657</v>
      </c>
      <c r="F449" s="0" t="n">
        <f aca="true">IF(OFFSET(B449,F448,0,1,1)=113,F448+3,F448)</f>
        <v>6</v>
      </c>
      <c r="G449" s="0" t="n">
        <f aca="true">IF(OFFSET(A449,$F449,0,1,1)=0,G448,OFFSET(A449,$F449,0,1,1))</f>
        <v>2.145386</v>
      </c>
      <c r="H449" s="0" t="n">
        <f aca="false">(G449=G450)</f>
        <v>0</v>
      </c>
      <c r="I449" s="0" t="n">
        <f aca="false">IF(H449,I450,I450+1)</f>
        <v>415</v>
      </c>
      <c r="J449" s="0" t="n">
        <f aca="true">IF(ISERR(STDEV(OFFSET(G449,0,0,I449+1,1))),1,STDEV(OFFSET(G449,0,0,I449+1,1))/SQRT(COUNT(OFFSET(G449,0,0,I449+1,1))))</f>
        <v>0.0613379668476949</v>
      </c>
      <c r="K449" s="0" t="n">
        <f aca="true">IF(ISERR(AVERAGE(OFFSET(G449,0,0,I449+1,1))),1,AVERAGE(OFFSET(G449,0,0,I449+1,1)))</f>
        <v>4.06975174759615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2.104797</v>
      </c>
      <c r="B450" s="0" t="n">
        <v>0.1446533</v>
      </c>
      <c r="C450" s="1" t="n">
        <v>0.06672031</v>
      </c>
      <c r="D450" s="0" t="n">
        <v>4603.438</v>
      </c>
      <c r="F450" s="0" t="n">
        <f aca="true">IF(OFFSET(B450,F449,0,1,1)=113,F449+3,F449)</f>
        <v>6</v>
      </c>
      <c r="G450" s="0" t="n">
        <f aca="true">IF(OFFSET(A450,$F450,0,1,1)=0,G449,OFFSET(A450,$F450,0,1,1))</f>
        <v>2.153626</v>
      </c>
      <c r="H450" s="0" t="n">
        <f aca="false">(G450=G451)</f>
        <v>0</v>
      </c>
      <c r="I450" s="0" t="n">
        <f aca="false">IF(H450,I451,I451+1)</f>
        <v>414</v>
      </c>
      <c r="J450" s="0" t="n">
        <f aca="true">IF(ISERR(STDEV(OFFSET(G450,0,0,I450+1,1))),1,STDEV(OFFSET(G450,0,0,I450+1,1))/SQRT(COUNT(OFFSET(G450,0,0,I450+1,1))))</f>
        <v>0.0613099981959513</v>
      </c>
      <c r="K450" s="0" t="n">
        <f aca="true">IF(ISERR(AVERAGE(OFFSET(G450,0,0,I450+1,1))),1,AVERAGE(OFFSET(G450,0,0,I450+1,1)))</f>
        <v>4.07438877349398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2.112961</v>
      </c>
      <c r="B451" s="0" t="n">
        <v>0.1449585</v>
      </c>
      <c r="C451" s="1" t="n">
        <v>0.06668906</v>
      </c>
      <c r="D451" s="0" t="n">
        <v>4604.375</v>
      </c>
      <c r="F451" s="0" t="n">
        <f aca="true">IF(OFFSET(B451,F450,0,1,1)=113,F450+3,F450)</f>
        <v>6</v>
      </c>
      <c r="G451" s="0" t="n">
        <f aca="true">IF(OFFSET(A451,$F451,0,1,1)=0,G450,OFFSET(A451,$F451,0,1,1))</f>
        <v>2.160645</v>
      </c>
      <c r="H451" s="0" t="n">
        <f aca="false">(G451=G452)</f>
        <v>0</v>
      </c>
      <c r="I451" s="0" t="n">
        <f aca="false">IF(H451,I452,I452+1)</f>
        <v>413</v>
      </c>
      <c r="J451" s="0" t="n">
        <f aca="true">IF(ISERR(STDEV(OFFSET(G451,0,0,I451+1,1))),1,STDEV(OFFSET(G451,0,0,I451+1,1))/SQRT(COUNT(OFFSET(G451,0,0,I451+1,1))))</f>
        <v>0.0612820482995687</v>
      </c>
      <c r="K451" s="0" t="n">
        <f aca="true">IF(ISERR(AVERAGE(OFFSET(G451,0,0,I451+1,1))),1,AVERAGE(OFFSET(G451,0,0,I451+1,1)))</f>
        <v>4.07902829710145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2.121582</v>
      </c>
      <c r="B452" s="0" t="n">
        <v>0.1454163</v>
      </c>
      <c r="C452" s="1" t="n">
        <v>0.06664218</v>
      </c>
      <c r="D452" s="0" t="n">
        <v>4604.688</v>
      </c>
      <c r="F452" s="0" t="n">
        <f aca="true">IF(OFFSET(B452,F451,0,1,1)=113,F451+3,F451)</f>
        <v>6</v>
      </c>
      <c r="G452" s="0" t="n">
        <f aca="true">IF(OFFSET(A452,$F452,0,1,1)=0,G451,OFFSET(A452,$F452,0,1,1))</f>
        <v>2.168808</v>
      </c>
      <c r="H452" s="0" t="n">
        <f aca="false">(G452=G453)</f>
        <v>0</v>
      </c>
      <c r="I452" s="0" t="n">
        <f aca="false">IF(H452,I453,I453+1)</f>
        <v>412</v>
      </c>
      <c r="J452" s="0" t="n">
        <f aca="true">IF(ISERR(STDEV(OFFSET(G452,0,0,I452+1,1))),1,STDEV(OFFSET(G452,0,0,I452+1,1))/SQRT(COUNT(OFFSET(G452,0,0,I452+1,1))))</f>
        <v>0.0612538917178052</v>
      </c>
      <c r="K452" s="0" t="n">
        <f aca="true">IF(ISERR(AVERAGE(OFFSET(G452,0,0,I452+1,1))),1,AVERAGE(OFFSET(G452,0,0,I452+1,1)))</f>
        <v>4.08367329297821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2.129135</v>
      </c>
      <c r="B453" s="0" t="n">
        <v>0.1455689</v>
      </c>
      <c r="C453" s="1" t="n">
        <v>0.06659844</v>
      </c>
      <c r="D453" s="0" t="n">
        <v>4603.594</v>
      </c>
      <c r="F453" s="0" t="n">
        <f aca="true">IF(OFFSET(B453,F452,0,1,1)=113,F452+3,F452)</f>
        <v>6</v>
      </c>
      <c r="G453" s="0" t="n">
        <f aca="true">IF(OFFSET(A453,$F453,0,1,1)=0,G452,OFFSET(A453,$F453,0,1,1))</f>
        <v>2.176514</v>
      </c>
      <c r="H453" s="0" t="n">
        <f aca="false">(G453=G454)</f>
        <v>0</v>
      </c>
      <c r="I453" s="0" t="n">
        <f aca="false">IF(H453,I454,I454+1)</f>
        <v>411</v>
      </c>
      <c r="J453" s="0" t="n">
        <f aca="true">IF(ISERR(STDEV(OFFSET(G453,0,0,I453+1,1))),1,STDEV(OFFSET(G453,0,0,I453+1,1))/SQRT(COUNT(OFFSET(G453,0,0,I453+1,1))))</f>
        <v>0.0612257366359111</v>
      </c>
      <c r="K453" s="0" t="n">
        <f aca="true">IF(ISERR(AVERAGE(OFFSET(G453,0,0,I453+1,1))),1,AVERAGE(OFFSET(G453,0,0,I453+1,1)))</f>
        <v>4.08832102427185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2.137222</v>
      </c>
      <c r="B454" s="0" t="n">
        <v>0.1461792</v>
      </c>
      <c r="C454" s="1" t="n">
        <v>0.06656562</v>
      </c>
      <c r="D454" s="0" t="n">
        <v>4603.594</v>
      </c>
      <c r="F454" s="0" t="n">
        <f aca="true">IF(OFFSET(B454,F453,0,1,1)=113,F453+3,F453)</f>
        <v>6</v>
      </c>
      <c r="G454" s="0" t="n">
        <f aca="true">IF(OFFSET(A454,$F454,0,1,1)=0,G453,OFFSET(A454,$F454,0,1,1))</f>
        <v>2.184067</v>
      </c>
      <c r="H454" s="0" t="n">
        <f aca="false">(G454=G455)</f>
        <v>0</v>
      </c>
      <c r="I454" s="0" t="n">
        <f aca="false">IF(H454,I455,I455+1)</f>
        <v>410</v>
      </c>
      <c r="J454" s="0" t="n">
        <f aca="true">IF(ISERR(STDEV(OFFSET(G454,0,0,I454+1,1))),1,STDEV(OFFSET(G454,0,0,I454+1,1))/SQRT(COUNT(OFFSET(G454,0,0,I454+1,1))))</f>
        <v>0.0611974976436791</v>
      </c>
      <c r="K454" s="0" t="n">
        <f aca="true">IF(ISERR(AVERAGE(OFFSET(G454,0,0,I454+1,1))),1,AVERAGE(OFFSET(G454,0,0,I454+1,1)))</f>
        <v>4.09297262287105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2.145386</v>
      </c>
      <c r="B455" s="0" t="n">
        <v>0.1464081</v>
      </c>
      <c r="C455" s="1" t="n">
        <v>0.06652968</v>
      </c>
      <c r="D455" s="0" t="n">
        <v>4604.375</v>
      </c>
      <c r="F455" s="0" t="n">
        <f aca="true">IF(OFFSET(B455,F454,0,1,1)=113,F454+3,F454)</f>
        <v>6</v>
      </c>
      <c r="G455" s="0" t="n">
        <f aca="true">IF(OFFSET(A455,$F455,0,1,1)=0,G454,OFFSET(A455,$F455,0,1,1))</f>
        <v>2.192078</v>
      </c>
      <c r="H455" s="0" t="n">
        <f aca="false">(G455=G456)</f>
        <v>0</v>
      </c>
      <c r="I455" s="0" t="n">
        <f aca="false">IF(H455,I456,I456+1)</f>
        <v>409</v>
      </c>
      <c r="J455" s="0" t="n">
        <f aca="true">IF(ISERR(STDEV(OFFSET(G455,0,0,I455+1,1))),1,STDEV(OFFSET(G455,0,0,I455+1,1))/SQRT(COUNT(OFFSET(G455,0,0,I455+1,1))))</f>
        <v>0.0611691444167142</v>
      </c>
      <c r="K455" s="0" t="n">
        <f aca="true">IF(ISERR(AVERAGE(OFFSET(G455,0,0,I455+1,1))),1,AVERAGE(OFFSET(G455,0,0,I455+1,1)))</f>
        <v>4.097628490243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2.153626</v>
      </c>
      <c r="B456" s="0" t="n">
        <v>0.1457977</v>
      </c>
      <c r="C456" s="1" t="n">
        <v>0.06649531</v>
      </c>
      <c r="D456" s="0" t="n">
        <v>4603.282</v>
      </c>
      <c r="F456" s="0" t="n">
        <f aca="true">IF(OFFSET(B456,F455,0,1,1)=113,F455+3,F455)</f>
        <v>6</v>
      </c>
      <c r="G456" s="0" t="n">
        <f aca="true">IF(OFFSET(A456,$F456,0,1,1)=0,G455,OFFSET(A456,$F456,0,1,1))</f>
        <v>2.199631</v>
      </c>
      <c r="H456" s="0" t="n">
        <f aca="false">(G456=G457)</f>
        <v>0</v>
      </c>
      <c r="I456" s="0" t="n">
        <f aca="false">IF(H456,I457,I457+1)</f>
        <v>408</v>
      </c>
      <c r="J456" s="0" t="n">
        <f aca="true">IF(ISERR(STDEV(OFFSET(G456,0,0,I456+1,1))),1,STDEV(OFFSET(G456,0,0,I456+1,1))/SQRT(COUNT(OFFSET(G456,0,0,I456+1,1))))</f>
        <v>0.0611407604584556</v>
      </c>
      <c r="K456" s="0" t="n">
        <f aca="true">IF(ISERR(AVERAGE(OFFSET(G456,0,0,I456+1,1))),1,AVERAGE(OFFSET(G456,0,0,I456+1,1)))</f>
        <v>4.10228753789731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2.160645</v>
      </c>
      <c r="B457" s="0" t="n">
        <v>0.1468659</v>
      </c>
      <c r="C457" s="1" t="n">
        <v>0.06644064</v>
      </c>
      <c r="D457" s="0" t="n">
        <v>4602.5</v>
      </c>
      <c r="F457" s="0" t="n">
        <f aca="true">IF(OFFSET(B457,F456,0,1,1)=113,F456+3,F456)</f>
        <v>6</v>
      </c>
      <c r="G457" s="0" t="n">
        <f aca="true">IF(OFFSET(A457,$F457,0,1,1)=0,G456,OFFSET(A457,$F457,0,1,1))</f>
        <v>2.206955</v>
      </c>
      <c r="H457" s="0" t="n">
        <f aca="false">(G457=G458)</f>
        <v>0</v>
      </c>
      <c r="I457" s="0" t="n">
        <f aca="false">IF(H457,I458,I458+1)</f>
        <v>407</v>
      </c>
      <c r="J457" s="0" t="n">
        <f aca="true">IF(ISERR(STDEV(OFFSET(G457,0,0,I457+1,1))),1,STDEV(OFFSET(G457,0,0,I457+1,1))/SQRT(COUNT(OFFSET(G457,0,0,I457+1,1))))</f>
        <v>0.0611122587148106</v>
      </c>
      <c r="K457" s="0" t="n">
        <f aca="true">IF(ISERR(AVERAGE(OFFSET(G457,0,0,I457+1,1))),1,AVERAGE(OFFSET(G457,0,0,I457+1,1)))</f>
        <v>4.10695091176471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2.168808</v>
      </c>
      <c r="B458" s="0" t="n">
        <v>0.1454163</v>
      </c>
      <c r="C458" s="1" t="n">
        <v>0.06640312</v>
      </c>
      <c r="D458" s="0" t="n">
        <v>4603.594</v>
      </c>
      <c r="F458" s="0" t="n">
        <f aca="true">IF(OFFSET(B458,F457,0,1,1)=113,F457+3,F457)</f>
        <v>6</v>
      </c>
      <c r="G458" s="0" t="n">
        <f aca="true">IF(OFFSET(A458,$F458,0,1,1)=0,G457,OFFSET(A458,$F458,0,1,1))</f>
        <v>2.21077</v>
      </c>
      <c r="H458" s="0" t="n">
        <f aca="false">(G458=G459)</f>
        <v>0</v>
      </c>
      <c r="I458" s="0" t="n">
        <f aca="false">IF(H458,I459,I459+1)</f>
        <v>406</v>
      </c>
      <c r="J458" s="0" t="n">
        <f aca="true">IF(ISERR(STDEV(OFFSET(G458,0,0,I458+1,1))),1,STDEV(OFFSET(G458,0,0,I458+1,1))/SQRT(COUNT(OFFSET(G458,0,0,I458+1,1))))</f>
        <v>0.0610835936495849</v>
      </c>
      <c r="K458" s="0" t="n">
        <f aca="true">IF(ISERR(AVERAGE(OFFSET(G458,0,0,I458+1,1))),1,AVERAGE(OFFSET(G458,0,0,I458+1,1)))</f>
        <v>4.11161920638821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2.176514</v>
      </c>
      <c r="B459" s="0" t="n">
        <v>0.14534</v>
      </c>
      <c r="C459" s="1" t="n">
        <v>0.06635469</v>
      </c>
      <c r="D459" s="0" t="n">
        <v>4603.282</v>
      </c>
      <c r="F459" s="0" t="n">
        <f aca="true">IF(OFFSET(B459,F458,0,1,1)=113,F458+3,F458)</f>
        <v>6</v>
      </c>
      <c r="G459" s="0" t="n">
        <f aca="true">IF(OFFSET(A459,$F459,0,1,1)=0,G458,OFFSET(A459,$F459,0,1,1))</f>
        <v>2.21489</v>
      </c>
      <c r="H459" s="0" t="n">
        <f aca="false">(G459=G460)</f>
        <v>0</v>
      </c>
      <c r="I459" s="0" t="n">
        <f aca="false">IF(H459,I460,I460+1)</f>
        <v>405</v>
      </c>
      <c r="J459" s="0" t="n">
        <f aca="true">IF(ISERR(STDEV(OFFSET(G459,0,0,I459+1,1))),1,STDEV(OFFSET(G459,0,0,I459+1,1))/SQRT(COUNT(OFFSET(G459,0,0,I459+1,1))))</f>
        <v>0.0610540967854228</v>
      </c>
      <c r="K459" s="0" t="n">
        <f aca="true">IF(ISERR(AVERAGE(OFFSET(G459,0,0,I459+1,1))),1,AVERAGE(OFFSET(G459,0,0,I459+1,1)))</f>
        <v>4.11630110098522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2.184067</v>
      </c>
      <c r="B460" s="0" t="n">
        <v>0.1465607</v>
      </c>
      <c r="C460" s="1" t="n">
        <v>0.06631719</v>
      </c>
      <c r="D460" s="0" t="n">
        <v>4603.907</v>
      </c>
      <c r="F460" s="0" t="n">
        <f aca="true">IF(OFFSET(B460,F459,0,1,1)=113,F459+3,F459)</f>
        <v>6</v>
      </c>
      <c r="G460" s="0" t="n">
        <f aca="true">IF(OFFSET(A460,$F460,0,1,1)=0,G459,OFFSET(A460,$F460,0,1,1))</f>
        <v>2.230911</v>
      </c>
      <c r="H460" s="0" t="n">
        <f aca="false">(G460=G461)</f>
        <v>0</v>
      </c>
      <c r="I460" s="0" t="n">
        <f aca="false">IF(H460,I461,I461+1)</f>
        <v>404</v>
      </c>
      <c r="J460" s="0" t="n">
        <f aca="true">IF(ISERR(STDEV(OFFSET(G460,0,0,I460+1,1))),1,STDEV(OFFSET(G460,0,0,I460+1,1))/SQRT(COUNT(OFFSET(G460,0,0,I460+1,1))))</f>
        <v>0.0610238113616309</v>
      </c>
      <c r="K460" s="0" t="n">
        <f aca="true">IF(ISERR(AVERAGE(OFFSET(G460,0,0,I460+1,1))),1,AVERAGE(OFFSET(G460,0,0,I460+1,1)))</f>
        <v>4.12099594320988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2.192078</v>
      </c>
      <c r="B461" s="0" t="n">
        <v>0.1456451</v>
      </c>
      <c r="C461" s="1" t="n">
        <v>0.06627969</v>
      </c>
      <c r="D461" s="0" t="n">
        <v>4604.063</v>
      </c>
      <c r="F461" s="0" t="n">
        <f aca="true">IF(OFFSET(B461,F460,0,1,1)=113,F460+3,F460)</f>
        <v>6</v>
      </c>
      <c r="G461" s="0" t="n">
        <f aca="true">IF(OFFSET(A461,$F461,0,1,1)=0,G460,OFFSET(A461,$F461,0,1,1))</f>
        <v>2.239151</v>
      </c>
      <c r="H461" s="0" t="n">
        <f aca="false">(G461=G462)</f>
        <v>0</v>
      </c>
      <c r="I461" s="0" t="n">
        <f aca="false">IF(H461,I462,I462+1)</f>
        <v>403</v>
      </c>
      <c r="J461" s="0" t="n">
        <f aca="true">IF(ISERR(STDEV(OFFSET(G461,0,0,I461+1,1))),1,STDEV(OFFSET(G461,0,0,I461+1,1))/SQRT(COUNT(OFFSET(G461,0,0,I461+1,1))))</f>
        <v>0.0609950011141638</v>
      </c>
      <c r="K461" s="0" t="n">
        <f aca="true">IF(ISERR(AVERAGE(OFFSET(G461,0,0,I461+1,1))),1,AVERAGE(OFFSET(G461,0,0,I461+1,1)))</f>
        <v>4.12567437128713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2.199631</v>
      </c>
      <c r="B462" s="0" t="n">
        <v>0.1449585</v>
      </c>
      <c r="C462" s="1" t="n">
        <v>0.06624532</v>
      </c>
      <c r="D462" s="0" t="n">
        <v>4604.063</v>
      </c>
      <c r="F462" s="0" t="n">
        <f aca="true">IF(OFFSET(B462,F461,0,1,1)=113,F461+3,F461)</f>
        <v>6</v>
      </c>
      <c r="G462" s="0" t="n">
        <f aca="true">IF(OFFSET(A462,$F462,0,1,1)=0,G461,OFFSET(A462,$F462,0,1,1))</f>
        <v>2.247009</v>
      </c>
      <c r="H462" s="0" t="n">
        <f aca="false">(G462=G463)</f>
        <v>0</v>
      </c>
      <c r="I462" s="0" t="n">
        <f aca="false">IF(H462,I463,I463+1)</f>
        <v>402</v>
      </c>
      <c r="J462" s="0" t="n">
        <f aca="true">IF(ISERR(STDEV(OFFSET(G462,0,0,I462+1,1))),1,STDEV(OFFSET(G462,0,0,I462+1,1))/SQRT(COUNT(OFFSET(G462,0,0,I462+1,1))))</f>
        <v>0.0609661948423091</v>
      </c>
      <c r="K462" s="0" t="n">
        <f aca="true">IF(ISERR(AVERAGE(OFFSET(G462,0,0,I462+1,1))),1,AVERAGE(OFFSET(G462,0,0,I462+1,1)))</f>
        <v>4.130355570719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2.206955</v>
      </c>
      <c r="B463" s="0" t="n">
        <v>0.1465607</v>
      </c>
      <c r="C463" s="1" t="n">
        <v>0.06620626</v>
      </c>
      <c r="D463" s="0" t="n">
        <v>4603.282</v>
      </c>
      <c r="F463" s="0" t="n">
        <f aca="true">IF(OFFSET(B463,F462,0,1,1)=113,F462+3,F462)</f>
        <v>6</v>
      </c>
      <c r="G463" s="0" t="n">
        <f aca="true">IF(OFFSET(A463,$F463,0,1,1)=0,G462,OFFSET(A463,$F463,0,1,1))</f>
        <v>2.25502</v>
      </c>
      <c r="H463" s="0" t="n">
        <f aca="false">(G463=G464)</f>
        <v>0</v>
      </c>
      <c r="I463" s="0" t="n">
        <f aca="false">IF(H463,I464,I464+1)</f>
        <v>401</v>
      </c>
      <c r="J463" s="0" t="n">
        <f aca="true">IF(ISERR(STDEV(OFFSET(G463,0,0,I463+1,1))),1,STDEV(OFFSET(G463,0,0,I463+1,1))/SQRT(COUNT(OFFSET(G463,0,0,I463+1,1))))</f>
        <v>0.0609373186511866</v>
      </c>
      <c r="K463" s="0" t="n">
        <f aca="true">IF(ISERR(AVERAGE(OFFSET(G463,0,0,I463+1,1))),1,AVERAGE(OFFSET(G463,0,0,I463+1,1)))</f>
        <v>4.1350405124378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2.21077</v>
      </c>
      <c r="B464" s="0" t="n">
        <v>0.1418305</v>
      </c>
      <c r="C464" s="0" t="n">
        <v>0.0661625</v>
      </c>
      <c r="D464" s="0" t="n">
        <v>4603.125</v>
      </c>
      <c r="F464" s="0" t="n">
        <f aca="true">IF(OFFSET(B464,F463,0,1,1)=113,F463+3,F463)</f>
        <v>6</v>
      </c>
      <c r="G464" s="0" t="n">
        <f aca="true">IF(OFFSET(A464,$F464,0,1,1)=0,G463,OFFSET(A464,$F464,0,1,1))</f>
        <v>2.263031</v>
      </c>
      <c r="H464" s="0" t="n">
        <f aca="false">(G464=G465)</f>
        <v>0</v>
      </c>
      <c r="I464" s="0" t="n">
        <f aca="false">IF(H464,I465,I465+1)</f>
        <v>400</v>
      </c>
      <c r="J464" s="0" t="n">
        <f aca="true">IF(ISERR(STDEV(OFFSET(G464,0,0,I464+1,1))),1,STDEV(OFFSET(G464,0,0,I464+1,1))/SQRT(COUNT(OFFSET(G464,0,0,I464+1,1))))</f>
        <v>0.0609084004366481</v>
      </c>
      <c r="K464" s="0" t="n">
        <f aca="true">IF(ISERR(AVERAGE(OFFSET(G464,0,0,I464+1,1))),1,AVERAGE(OFFSET(G464,0,0,I464+1,1)))</f>
        <v>4.13972884289277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2.21489</v>
      </c>
      <c r="B465" s="0" t="n">
        <v>0.1477051</v>
      </c>
      <c r="C465" s="1" t="n">
        <v>0.06612345</v>
      </c>
      <c r="D465" s="0" t="n">
        <v>4603.907</v>
      </c>
      <c r="F465" s="0" t="n">
        <f aca="true">IF(OFFSET(B465,F464,0,1,1)=113,F464+3,F464)</f>
        <v>6</v>
      </c>
      <c r="G465" s="0" t="n">
        <f aca="true">IF(OFFSET(A465,$F465,0,1,1)=0,G464,OFFSET(A465,$F465,0,1,1))</f>
        <v>2.271805</v>
      </c>
      <c r="H465" s="0" t="n">
        <f aca="false">(G465=G466)</f>
        <v>0</v>
      </c>
      <c r="I465" s="0" t="n">
        <f aca="false">IF(H465,I466,I466+1)</f>
        <v>399</v>
      </c>
      <c r="J465" s="0" t="n">
        <f aca="true">IF(ISERR(STDEV(OFFSET(G465,0,0,I465+1,1))),1,STDEV(OFFSET(G465,0,0,I465+1,1))/SQRT(COUNT(OFFSET(G465,0,0,I465+1,1))))</f>
        <v>0.060879439004199</v>
      </c>
      <c r="K465" s="0" t="n">
        <f aca="true">IF(ISERR(AVERAGE(OFFSET(G465,0,0,I465+1,1))),1,AVERAGE(OFFSET(G465,0,0,I465+1,1)))</f>
        <v>4.1444205875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2.230911</v>
      </c>
      <c r="B466" s="0" t="n">
        <v>0.1548767</v>
      </c>
      <c r="C466" s="1" t="n">
        <v>0.06607968</v>
      </c>
      <c r="D466" s="0" t="n">
        <v>4602.813</v>
      </c>
      <c r="F466" s="0" t="n">
        <f aca="true">IF(OFFSET(B466,F465,0,1,1)=113,F465+3,F465)</f>
        <v>6</v>
      </c>
      <c r="G466" s="0" t="n">
        <f aca="true">IF(OFFSET(A466,$F466,0,1,1)=0,G465,OFFSET(A466,$F466,0,1,1))</f>
        <v>2.280121</v>
      </c>
      <c r="H466" s="0" t="n">
        <f aca="false">(G466=G467)</f>
        <v>0</v>
      </c>
      <c r="I466" s="0" t="n">
        <f aca="false">IF(H466,I467,I467+1)</f>
        <v>398</v>
      </c>
      <c r="J466" s="0" t="n">
        <f aca="true">IF(ISERR(STDEV(OFFSET(G466,0,0,I466+1,1))),1,STDEV(OFFSET(G466,0,0,I466+1,1))/SQRT(COUNT(OFFSET(G466,0,0,I466+1,1))))</f>
        <v>0.0608505813964144</v>
      </c>
      <c r="K466" s="0" t="n">
        <f aca="true">IF(ISERR(AVERAGE(OFFSET(G466,0,0,I466+1,1))),1,AVERAGE(OFFSET(G466,0,0,I466+1,1)))</f>
        <v>4.14911385964912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2.239151</v>
      </c>
      <c r="B467" s="0" t="n">
        <v>0.1520538</v>
      </c>
      <c r="C467" s="1" t="n">
        <v>0.06604688</v>
      </c>
      <c r="D467" s="0" t="n">
        <v>4605.157</v>
      </c>
      <c r="F467" s="0" t="n">
        <f aca="true">IF(OFFSET(B467,F466,0,1,1)=113,F466+3,F466)</f>
        <v>6</v>
      </c>
      <c r="G467" s="0" t="n">
        <f aca="true">IF(OFFSET(A467,$F467,0,1,1)=0,G466,OFFSET(A467,$F467,0,1,1))</f>
        <v>2.288284</v>
      </c>
      <c r="H467" s="0" t="n">
        <f aca="false">(G467=G468)</f>
        <v>0</v>
      </c>
      <c r="I467" s="0" t="n">
        <f aca="false">IF(H467,I468,I468+1)</f>
        <v>397</v>
      </c>
      <c r="J467" s="0" t="n">
        <f aca="true">IF(ISERR(STDEV(OFFSET(G467,0,0,I467+1,1))),1,STDEV(OFFSET(G467,0,0,I467+1,1))/SQRT(COUNT(OFFSET(G467,0,0,I467+1,1))))</f>
        <v>0.0608217393238304</v>
      </c>
      <c r="K467" s="0" t="n">
        <f aca="true">IF(ISERR(AVERAGE(OFFSET(G467,0,0,I467+1,1))),1,AVERAGE(OFFSET(G467,0,0,I467+1,1)))</f>
        <v>4.15380982160804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2.247009</v>
      </c>
      <c r="B468" s="0" t="n">
        <v>0.1503754</v>
      </c>
      <c r="C468" s="1" t="n">
        <v>0.06600938</v>
      </c>
      <c r="D468" s="0" t="n">
        <v>4605.157</v>
      </c>
      <c r="F468" s="0" t="n">
        <f aca="true">IF(OFFSET(B468,F467,0,1,1)=113,F467+3,F467)</f>
        <v>6</v>
      </c>
      <c r="G468" s="0" t="n">
        <f aca="true">IF(OFFSET(A468,$F468,0,1,1)=0,G467,OFFSET(A468,$F468,0,1,1))</f>
        <v>2.296372</v>
      </c>
      <c r="H468" s="0" t="n">
        <f aca="false">(G468=G469)</f>
        <v>0</v>
      </c>
      <c r="I468" s="0" t="n">
        <f aca="false">IF(H468,I469,I469+1)</f>
        <v>396</v>
      </c>
      <c r="J468" s="0" t="n">
        <f aca="true">IF(ISERR(STDEV(OFFSET(G468,0,0,I468+1,1))),1,STDEV(OFFSET(G468,0,0,I468+1,1))/SQRT(COUNT(OFFSET(G468,0,0,I468+1,1))))</f>
        <v>0.0607928825160281</v>
      </c>
      <c r="K468" s="0" t="n">
        <f aca="true">IF(ISERR(AVERAGE(OFFSET(G468,0,0,I468+1,1))),1,AVERAGE(OFFSET(G468,0,0,I468+1,1)))</f>
        <v>4.1585088790932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2.25502</v>
      </c>
      <c r="B469" s="0" t="n">
        <v>0.1496124</v>
      </c>
      <c r="C469" s="1" t="n">
        <v>0.06596875</v>
      </c>
      <c r="D469" s="0" t="n">
        <v>4602.969</v>
      </c>
      <c r="F469" s="0" t="n">
        <f aca="true">IF(OFFSET(B469,F468,0,1,1)=113,F468+3,F468)</f>
        <v>6</v>
      </c>
      <c r="G469" s="0" t="n">
        <f aca="true">IF(OFFSET(A469,$F469,0,1,1)=0,G468,OFFSET(A469,$F469,0,1,1))</f>
        <v>2.303696</v>
      </c>
      <c r="H469" s="0" t="n">
        <f aca="false">(G469=G470)</f>
        <v>0</v>
      </c>
      <c r="I469" s="0" t="n">
        <f aca="false">IF(H469,I470,I470+1)</f>
        <v>395</v>
      </c>
      <c r="J469" s="0" t="n">
        <f aca="true">IF(ISERR(STDEV(OFFSET(G469,0,0,I469+1,1))),1,STDEV(OFFSET(G469,0,0,I469+1,1))/SQRT(COUNT(OFFSET(G469,0,0,I469+1,1))))</f>
        <v>0.0607639954400166</v>
      </c>
      <c r="K469" s="0" t="n">
        <f aca="true">IF(ISERR(AVERAGE(OFFSET(G469,0,0,I469+1,1))),1,AVERAGE(OFFSET(G469,0,0,I469+1,1)))</f>
        <v>4.1632112449495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2.263031</v>
      </c>
      <c r="B470" s="0" t="n">
        <v>0.1491547</v>
      </c>
      <c r="C470" s="1" t="n">
        <v>0.06593281</v>
      </c>
      <c r="D470" s="0" t="n">
        <v>4603.438</v>
      </c>
      <c r="F470" s="0" t="n">
        <f aca="true">IF(OFFSET(B470,F469,0,1,1)=113,F469+3,F469)</f>
        <v>6</v>
      </c>
      <c r="G470" s="0" t="n">
        <f aca="true">IF(OFFSET(A470,$F470,0,1,1)=0,G469,OFFSET(A470,$F470,0,1,1))</f>
        <v>2.311859</v>
      </c>
      <c r="H470" s="0" t="n">
        <f aca="false">(G470=G471)</f>
        <v>0</v>
      </c>
      <c r="I470" s="0" t="n">
        <f aca="false">IF(H470,I471,I471+1)</f>
        <v>394</v>
      </c>
      <c r="J470" s="0" t="n">
        <f aca="true">IF(ISERR(STDEV(OFFSET(G470,0,0,I470+1,1))),1,STDEV(OFFSET(G470,0,0,I470+1,1))/SQRT(COUNT(OFFSET(G470,0,0,I470+1,1))))</f>
        <v>0.0607349263961754</v>
      </c>
      <c r="K470" s="0" t="n">
        <f aca="true">IF(ISERR(AVERAGE(OFFSET(G470,0,0,I470+1,1))),1,AVERAGE(OFFSET(G470,0,0,I470+1,1)))</f>
        <v>4.16791887848101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2.271805</v>
      </c>
      <c r="B471" s="0" t="n">
        <v>0.1483917</v>
      </c>
      <c r="C471" s="1" t="n">
        <v>0.06587501</v>
      </c>
      <c r="D471" s="0" t="n">
        <v>4604.375</v>
      </c>
      <c r="F471" s="0" t="n">
        <f aca="true">IF(OFFSET(B471,F470,0,1,1)=113,F470+3,F470)</f>
        <v>6</v>
      </c>
      <c r="G471" s="0" t="n">
        <f aca="true">IF(OFFSET(A471,$F471,0,1,1)=0,G470,OFFSET(A471,$F471,0,1,1))</f>
        <v>2.320328</v>
      </c>
      <c r="H471" s="0" t="n">
        <f aca="false">(G471=G472)</f>
        <v>0</v>
      </c>
      <c r="I471" s="0" t="n">
        <f aca="false">IF(H471,I472,I472+1)</f>
        <v>393</v>
      </c>
      <c r="J471" s="0" t="n">
        <f aca="true">IF(ISERR(STDEV(OFFSET(G471,0,0,I471+1,1))),1,STDEV(OFFSET(G471,0,0,I471+1,1))/SQRT(COUNT(OFFSET(G471,0,0,I471+1,1))))</f>
        <v>0.0607058380233127</v>
      </c>
      <c r="K471" s="0" t="n">
        <f aca="true">IF(ISERR(AVERAGE(OFFSET(G471,0,0,I471+1,1))),1,AVERAGE(OFFSET(G471,0,0,I471+1,1)))</f>
        <v>4.17262969035533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2.280121</v>
      </c>
      <c r="B472" s="0" t="n">
        <v>0.1482391</v>
      </c>
      <c r="C472" s="1" t="n">
        <v>0.06584531</v>
      </c>
      <c r="D472" s="0" t="n">
        <v>4602.813</v>
      </c>
      <c r="F472" s="0" t="n">
        <f aca="true">IF(OFFSET(B472,F471,0,1,1)=113,F471+3,F471)</f>
        <v>6</v>
      </c>
      <c r="G472" s="0" t="n">
        <f aca="true">IF(OFFSET(A472,$F472,0,1,1)=0,G471,OFFSET(A472,$F472,0,1,1))</f>
        <v>2.327805</v>
      </c>
      <c r="H472" s="0" t="n">
        <f aca="false">(G472=G473)</f>
        <v>0</v>
      </c>
      <c r="I472" s="0" t="n">
        <f aca="false">IF(H472,I473,I473+1)</f>
        <v>392</v>
      </c>
      <c r="J472" s="0" t="n">
        <f aca="true">IF(ISERR(STDEV(OFFSET(G472,0,0,I472+1,1))),1,STDEV(OFFSET(G472,0,0,I472+1,1))/SQRT(COUNT(OFFSET(G472,0,0,I472+1,1))))</f>
        <v>0.0606767902306052</v>
      </c>
      <c r="K472" s="0" t="n">
        <f aca="true">IF(ISERR(AVERAGE(OFFSET(G472,0,0,I472+1,1))),1,AVERAGE(OFFSET(G472,0,0,I472+1,1)))</f>
        <v>4.17734292620865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2.288284</v>
      </c>
      <c r="B473" s="0" t="n">
        <v>0.1480866</v>
      </c>
      <c r="C473" s="1" t="n">
        <v>0.06579688</v>
      </c>
      <c r="D473" s="0" t="n">
        <v>4603.907</v>
      </c>
      <c r="F473" s="0" t="n">
        <f aca="true">IF(OFFSET(B473,F472,0,1,1)=113,F472+3,F472)</f>
        <v>6</v>
      </c>
      <c r="G473" s="0" t="n">
        <f aca="true">IF(OFFSET(A473,$F473,0,1,1)=0,G472,OFFSET(A473,$F473,0,1,1))</f>
        <v>2.336197</v>
      </c>
      <c r="H473" s="0" t="n">
        <f aca="false">(G473=G474)</f>
        <v>0</v>
      </c>
      <c r="I473" s="0" t="n">
        <f aca="false">IF(H473,I474,I474+1)</f>
        <v>391</v>
      </c>
      <c r="J473" s="0" t="n">
        <f aca="true">IF(ISERR(STDEV(OFFSET(G473,0,0,I473+1,1))),1,STDEV(OFFSET(G473,0,0,I473+1,1))/SQRT(COUNT(OFFSET(G473,0,0,I473+1,1))))</f>
        <v>0.0606475852225316</v>
      </c>
      <c r="K473" s="0" t="n">
        <f aca="true">IF(ISERR(AVERAGE(OFFSET(G473,0,0,I473+1,1))),1,AVERAGE(OFFSET(G473,0,0,I473+1,1)))</f>
        <v>4.18206113520408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2.296372</v>
      </c>
      <c r="B474" s="0" t="n">
        <v>0.147171</v>
      </c>
      <c r="C474" s="1" t="n">
        <v>0.06576093</v>
      </c>
      <c r="D474" s="0" t="n">
        <v>4602.5</v>
      </c>
      <c r="F474" s="0" t="n">
        <f aca="true">IF(OFFSET(B474,F473,0,1,1)=113,F473+3,F473)</f>
        <v>6</v>
      </c>
      <c r="G474" s="0" t="n">
        <f aca="true">IF(OFFSET(A474,$F474,0,1,1)=0,G473,OFFSET(A474,$F474,0,1,1))</f>
        <v>2.344284</v>
      </c>
      <c r="H474" s="0" t="n">
        <f aca="false">(G474=G475)</f>
        <v>0</v>
      </c>
      <c r="I474" s="0" t="n">
        <f aca="false">IF(H474,I475,I475+1)</f>
        <v>390</v>
      </c>
      <c r="J474" s="0" t="n">
        <f aca="true">IF(ISERR(STDEV(OFFSET(G474,0,0,I474+1,1))),1,STDEV(OFFSET(G474,0,0,I474+1,1))/SQRT(COUNT(OFFSET(G474,0,0,I474+1,1))))</f>
        <v>0.0606184031152463</v>
      </c>
      <c r="K474" s="0" t="n">
        <f aca="true">IF(ISERR(AVERAGE(OFFSET(G474,0,0,I474+1,1))),1,AVERAGE(OFFSET(G474,0,0,I474+1,1)))</f>
        <v>4.18678201534527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2.303696</v>
      </c>
      <c r="B475" s="0" t="n">
        <v>0.1482391</v>
      </c>
      <c r="C475" s="1" t="n">
        <v>0.06572343</v>
      </c>
      <c r="D475" s="0" t="n">
        <v>4603.594</v>
      </c>
      <c r="F475" s="0" t="n">
        <f aca="true">IF(OFFSET(B475,F474,0,1,1)=113,F474+3,F474)</f>
        <v>6</v>
      </c>
      <c r="G475" s="0" t="n">
        <f aca="true">IF(OFFSET(A475,$F475,0,1,1)=0,G474,OFFSET(A475,$F475,0,1,1))</f>
        <v>2.352371</v>
      </c>
      <c r="H475" s="0" t="n">
        <f aca="false">(G475=G476)</f>
        <v>0</v>
      </c>
      <c r="I475" s="0" t="n">
        <f aca="false">IF(H475,I476,I476+1)</f>
        <v>389</v>
      </c>
      <c r="J475" s="0" t="n">
        <f aca="true">IF(ISERR(STDEV(OFFSET(G475,0,0,I475+1,1))),1,STDEV(OFFSET(G475,0,0,I475+1,1))/SQRT(COUNT(OFFSET(G475,0,0,I475+1,1))))</f>
        <v>0.0605891823757327</v>
      </c>
      <c r="K475" s="0" t="n">
        <f aca="true">IF(ISERR(AVERAGE(OFFSET(G475,0,0,I475+1,1))),1,AVERAGE(OFFSET(G475,0,0,I475+1,1)))</f>
        <v>4.19150636923077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2.311859</v>
      </c>
      <c r="B476" s="0" t="n">
        <v>0.1483154</v>
      </c>
      <c r="C476" s="1" t="n">
        <v>0.06566876</v>
      </c>
      <c r="D476" s="0" t="n">
        <v>4603.594</v>
      </c>
      <c r="F476" s="0" t="n">
        <f aca="true">IF(OFFSET(B476,F475,0,1,1)=113,F475+3,F475)</f>
        <v>6</v>
      </c>
      <c r="G476" s="0" t="n">
        <f aca="true">IF(OFFSET(A476,$F476,0,1,1)=0,G475,OFFSET(A476,$F476,0,1,1))</f>
        <v>2.360535</v>
      </c>
      <c r="H476" s="0" t="n">
        <f aca="false">(G476=G477)</f>
        <v>0</v>
      </c>
      <c r="I476" s="0" t="n">
        <f aca="false">IF(H476,I477,I477+1)</f>
        <v>388</v>
      </c>
      <c r="J476" s="0" t="n">
        <f aca="true">IF(ISERR(STDEV(OFFSET(G476,0,0,I476+1,1))),1,STDEV(OFFSET(G476,0,0,I476+1,1))/SQRT(COUNT(OFFSET(G476,0,0,I476+1,1))))</f>
        <v>0.0605599217884122</v>
      </c>
      <c r="K476" s="0" t="n">
        <f aca="true">IF(ISERR(AVERAGE(OFFSET(G476,0,0,I476+1,1))),1,AVERAGE(OFFSET(G476,0,0,I476+1,1)))</f>
        <v>4.19623422365039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2.320328</v>
      </c>
      <c r="B477" s="0" t="n">
        <v>0.1480103</v>
      </c>
      <c r="C477" s="1" t="n">
        <v>0.06563751</v>
      </c>
      <c r="D477" s="0" t="n">
        <v>4603.594</v>
      </c>
      <c r="F477" s="0" t="n">
        <f aca="true">IF(OFFSET(B477,F476,0,1,1)=113,F476+3,F476)</f>
        <v>6</v>
      </c>
      <c r="G477" s="0" t="n">
        <f aca="true">IF(OFFSET(A477,$F477,0,1,1)=0,G476,OFFSET(A477,$F477,0,1,1))</f>
        <v>2.36763</v>
      </c>
      <c r="H477" s="0" t="n">
        <f aca="false">(G477=G478)</f>
        <v>0</v>
      </c>
      <c r="I477" s="0" t="n">
        <f aca="false">IF(H477,I478,I478+1)</f>
        <v>387</v>
      </c>
      <c r="J477" s="0" t="n">
        <f aca="true">IF(ISERR(STDEV(OFFSET(G477,0,0,I477+1,1))),1,STDEV(OFFSET(G477,0,0,I477+1,1))/SQRT(COUNT(OFFSET(G477,0,0,I477+1,1))))</f>
        <v>0.060530635703667</v>
      </c>
      <c r="K477" s="0" t="n">
        <f aca="true">IF(ISERR(AVERAGE(OFFSET(G477,0,0,I477+1,1))),1,AVERAGE(OFFSET(G477,0,0,I477+1,1)))</f>
        <v>4.200965407216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2.327805</v>
      </c>
      <c r="B478" s="0" t="n">
        <v>0.1483917</v>
      </c>
      <c r="C478" s="1" t="n">
        <v>0.06561093</v>
      </c>
      <c r="D478" s="0" t="n">
        <v>4603.125</v>
      </c>
      <c r="F478" s="0" t="n">
        <f aca="true">IF(OFFSET(B478,F477,0,1,1)=113,F477+3,F477)</f>
        <v>6</v>
      </c>
      <c r="G478" s="0" t="n">
        <f aca="true">IF(OFFSET(A478,$F478,0,1,1)=0,G477,OFFSET(A478,$F478,0,1,1))</f>
        <v>2.376557</v>
      </c>
      <c r="H478" s="0" t="n">
        <f aca="false">(G478=G479)</f>
        <v>0</v>
      </c>
      <c r="I478" s="0" t="n">
        <f aca="false">IF(H478,I479,I479+1)</f>
        <v>386</v>
      </c>
      <c r="J478" s="0" t="n">
        <f aca="true">IF(ISERR(STDEV(OFFSET(G478,0,0,I478+1,1))),1,STDEV(OFFSET(G478,0,0,I478+1,1))/SQRT(COUNT(OFFSET(G478,0,0,I478+1,1))))</f>
        <v>0.0605011057551702</v>
      </c>
      <c r="K478" s="0" t="n">
        <f aca="true">IF(ISERR(AVERAGE(OFFSET(G478,0,0,I478+1,1))),1,AVERAGE(OFFSET(G478,0,0,I478+1,1)))</f>
        <v>4.20570270801034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2.336197</v>
      </c>
      <c r="B479" s="0" t="n">
        <v>0.148468</v>
      </c>
      <c r="C479" s="1" t="n">
        <v>0.06555468</v>
      </c>
      <c r="D479" s="0" t="n">
        <v>4603.907</v>
      </c>
      <c r="F479" s="0" t="n">
        <f aca="true">IF(OFFSET(B479,F478,0,1,1)=113,F478+3,F478)</f>
        <v>6</v>
      </c>
      <c r="G479" s="0" t="n">
        <f aca="true">IF(OFFSET(A479,$F479,0,1,1)=0,G478,OFFSET(A479,$F479,0,1,1))</f>
        <v>2.384262</v>
      </c>
      <c r="H479" s="0" t="n">
        <f aca="false">(G479=G480)</f>
        <v>0</v>
      </c>
      <c r="I479" s="0" t="n">
        <f aca="false">IF(H479,I480,I480+1)</f>
        <v>385</v>
      </c>
      <c r="J479" s="0" t="n">
        <f aca="true">IF(ISERR(STDEV(OFFSET(G479,0,0,I479+1,1))),1,STDEV(OFFSET(G479,0,0,I479+1,1))/SQRT(COUNT(OFFSET(G479,0,0,I479+1,1))))</f>
        <v>0.0604717013534495</v>
      </c>
      <c r="K479" s="0" t="n">
        <f aca="true">IF(ISERR(AVERAGE(OFFSET(G479,0,0,I479+1,1))),1,AVERAGE(OFFSET(G479,0,0,I479+1,1)))</f>
        <v>4.21044142746114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2.344284</v>
      </c>
      <c r="B480" s="0" t="n">
        <v>0.148468</v>
      </c>
      <c r="C480" s="0" t="n">
        <v>0.065525</v>
      </c>
      <c r="D480" s="0" t="n">
        <v>4603.594</v>
      </c>
      <c r="F480" s="0" t="n">
        <f aca="true">IF(OFFSET(B480,F479,0,1,1)=113,F479+3,F479)</f>
        <v>6</v>
      </c>
      <c r="G480" s="0" t="n">
        <f aca="true">IF(OFFSET(A480,$F480,0,1,1)=0,G479,OFFSET(A480,$F480,0,1,1))</f>
        <v>2.392502</v>
      </c>
      <c r="H480" s="0" t="n">
        <f aca="false">(G480=G481)</f>
        <v>0</v>
      </c>
      <c r="I480" s="0" t="n">
        <f aca="false">IF(H480,I481,I481+1)</f>
        <v>384</v>
      </c>
      <c r="J480" s="0" t="n">
        <f aca="true">IF(ISERR(STDEV(OFFSET(G480,0,0,I480+1,1))),1,STDEV(OFFSET(G480,0,0,I480+1,1))/SQRT(COUNT(OFFSET(G480,0,0,I480+1,1))))</f>
        <v>0.0604421735134863</v>
      </c>
      <c r="K480" s="0" t="n">
        <f aca="true">IF(ISERR(AVERAGE(OFFSET(G480,0,0,I480+1,1))),1,AVERAGE(OFFSET(G480,0,0,I480+1,1)))</f>
        <v>4.21518475064935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2.352371</v>
      </c>
      <c r="B481" s="0" t="n">
        <v>0.1486206</v>
      </c>
      <c r="C481" s="1" t="n">
        <v>0.06547968</v>
      </c>
      <c r="D481" s="0" t="n">
        <v>4603.438</v>
      </c>
      <c r="F481" s="0" t="n">
        <f aca="true">IF(OFFSET(B481,F480,0,1,1)=113,F480+3,F480)</f>
        <v>6</v>
      </c>
      <c r="G481" s="0" t="n">
        <f aca="true">IF(OFFSET(A481,$F481,0,1,1)=0,G480,OFFSET(A481,$F481,0,1,1))</f>
        <v>2.399521</v>
      </c>
      <c r="H481" s="0" t="n">
        <f aca="false">(G481=G482)</f>
        <v>0</v>
      </c>
      <c r="I481" s="0" t="n">
        <f aca="false">IF(H481,I482,I482+1)</f>
        <v>383</v>
      </c>
      <c r="J481" s="0" t="n">
        <f aca="true">IF(ISERR(STDEV(OFFSET(G481,0,0,I481+1,1))),1,STDEV(OFFSET(G481,0,0,I481+1,1))/SQRT(COUNT(OFFSET(G481,0,0,I481+1,1))))</f>
        <v>0.0604126296591743</v>
      </c>
      <c r="K481" s="0" t="n">
        <f aca="true">IF(ISERR(AVERAGE(OFFSET(G481,0,0,I481+1,1))),1,AVERAGE(OFFSET(G481,0,0,I481+1,1)))</f>
        <v>4.2199313203125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2.360535</v>
      </c>
      <c r="B482" s="0" t="n">
        <v>0.1491547</v>
      </c>
      <c r="C482" s="1" t="n">
        <v>0.06544063</v>
      </c>
      <c r="D482" s="0" t="n">
        <v>4604.532</v>
      </c>
      <c r="F482" s="0" t="n">
        <f aca="true">IF(OFFSET(B482,F481,0,1,1)=113,F481+3,F481)</f>
        <v>6</v>
      </c>
      <c r="G482" s="0" t="n">
        <f aca="true">IF(OFFSET(A482,$F482,0,1,1)=0,G481,OFFSET(A482,$F482,0,1,1))</f>
        <v>2.407532</v>
      </c>
      <c r="H482" s="0" t="n">
        <f aca="false">(G482=G483)</f>
        <v>0</v>
      </c>
      <c r="I482" s="0" t="n">
        <f aca="false">IF(H482,I483,I483+1)</f>
        <v>382</v>
      </c>
      <c r="J482" s="0" t="n">
        <f aca="true">IF(ISERR(STDEV(OFFSET(G482,0,0,I482+1,1))),1,STDEV(OFFSET(G482,0,0,I482+1,1))/SQRT(COUNT(OFFSET(G482,0,0,I482+1,1))))</f>
        <v>0.0603828167287429</v>
      </c>
      <c r="K482" s="0" t="n">
        <f aca="true">IF(ISERR(AVERAGE(OFFSET(G482,0,0,I482+1,1))),1,AVERAGE(OFFSET(G482,0,0,I482+1,1)))</f>
        <v>4.22468434986945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2.36763</v>
      </c>
      <c r="B483" s="0" t="n">
        <v>0.149231</v>
      </c>
      <c r="C483" s="1" t="n">
        <v>0.06540156</v>
      </c>
      <c r="D483" s="0" t="n">
        <v>4604.063</v>
      </c>
      <c r="F483" s="0" t="n">
        <f aca="true">IF(OFFSET(B483,F482,0,1,1)=113,F482+3,F482)</f>
        <v>6</v>
      </c>
      <c r="G483" s="0" t="n">
        <f aca="true">IF(OFFSET(A483,$F483,0,1,1)=0,G482,OFFSET(A483,$F483,0,1,1))</f>
        <v>2.415238</v>
      </c>
      <c r="H483" s="0" t="n">
        <f aca="false">(G483=G484)</f>
        <v>0</v>
      </c>
      <c r="I483" s="0" t="n">
        <f aca="false">IF(H483,I484,I484+1)</f>
        <v>381</v>
      </c>
      <c r="J483" s="0" t="n">
        <f aca="true">IF(ISERR(STDEV(OFFSET(G483,0,0,I483+1,1))),1,STDEV(OFFSET(G483,0,0,I483+1,1))/SQRT(COUNT(OFFSET(G483,0,0,I483+1,1))))</f>
        <v>0.0603529354129023</v>
      </c>
      <c r="K483" s="0" t="n">
        <f aca="true">IF(ISERR(AVERAGE(OFFSET(G483,0,0,I483+1,1))),1,AVERAGE(OFFSET(G483,0,0,I483+1,1)))</f>
        <v>4.22944129319372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2.376557</v>
      </c>
      <c r="B484" s="0" t="n">
        <v>0.1496124</v>
      </c>
      <c r="C484" s="1" t="n">
        <v>0.06536093</v>
      </c>
      <c r="D484" s="0" t="n">
        <v>4603.75</v>
      </c>
      <c r="F484" s="0" t="n">
        <f aca="true">IF(OFFSET(B484,F483,0,1,1)=113,F483+3,F483)</f>
        <v>6</v>
      </c>
      <c r="G484" s="0" t="n">
        <f aca="true">IF(OFFSET(A484,$F484,0,1,1)=0,G483,OFFSET(A484,$F484,0,1,1))</f>
        <v>2.422867</v>
      </c>
      <c r="H484" s="0" t="n">
        <f aca="false">(G484=G485)</f>
        <v>0</v>
      </c>
      <c r="I484" s="0" t="n">
        <f aca="false">IF(H484,I485,I485+1)</f>
        <v>380</v>
      </c>
      <c r="J484" s="0" t="n">
        <f aca="true">IF(ISERR(STDEV(OFFSET(G484,0,0,I484+1,1))),1,STDEV(OFFSET(G484,0,0,I484+1,1))/SQRT(COUNT(OFFSET(G484,0,0,I484+1,1))))</f>
        <v>0.0603229204504328</v>
      </c>
      <c r="K484" s="0" t="n">
        <f aca="true">IF(ISERR(AVERAGE(OFFSET(G484,0,0,I484+1,1))),1,AVERAGE(OFFSET(G484,0,0,I484+1,1)))</f>
        <v>4.2342029816273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2.384262</v>
      </c>
      <c r="B485" s="0" t="n">
        <v>0.1491547</v>
      </c>
      <c r="C485" s="1" t="n">
        <v>0.06531093</v>
      </c>
      <c r="D485" s="0" t="n">
        <v>4604.063</v>
      </c>
      <c r="F485" s="0" t="n">
        <f aca="true">IF(OFFSET(B485,F484,0,1,1)=113,F484+3,F484)</f>
        <v>6</v>
      </c>
      <c r="G485" s="0" t="n">
        <f aca="true">IF(OFFSET(A485,$F485,0,1,1)=0,G484,OFFSET(A485,$F485,0,1,1))</f>
        <v>2.431107</v>
      </c>
      <c r="H485" s="0" t="n">
        <f aca="false">(G485=G486)</f>
        <v>0</v>
      </c>
      <c r="I485" s="0" t="n">
        <f aca="false">IF(H485,I486,I486+1)</f>
        <v>379</v>
      </c>
      <c r="J485" s="0" t="n">
        <f aca="true">IF(ISERR(STDEV(OFFSET(G485,0,0,I485+1,1))),1,STDEV(OFFSET(G485,0,0,I485+1,1))/SQRT(COUNT(OFFSET(G485,0,0,I485+1,1))))</f>
        <v>0.0602927529068358</v>
      </c>
      <c r="K485" s="0" t="n">
        <f aca="true">IF(ISERR(AVERAGE(OFFSET(G485,0,0,I485+1,1))),1,AVERAGE(OFFSET(G485,0,0,I485+1,1)))</f>
        <v>4.23896965526316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2.392502</v>
      </c>
      <c r="B486" s="0" t="n">
        <v>0.1486206</v>
      </c>
      <c r="C486" s="1" t="n">
        <v>0.06526406</v>
      </c>
      <c r="D486" s="0" t="n">
        <v>4603.438</v>
      </c>
      <c r="F486" s="0" t="n">
        <f aca="true">IF(OFFSET(B486,F485,0,1,1)=113,F485+3,F485)</f>
        <v>6</v>
      </c>
      <c r="G486" s="0" t="n">
        <f aca="true">IF(OFFSET(A486,$F486,0,1,1)=0,G485,OFFSET(A486,$F486,0,1,1))</f>
        <v>2.438507</v>
      </c>
      <c r="H486" s="0" t="n">
        <f aca="false">(G486=G487)</f>
        <v>0</v>
      </c>
      <c r="I486" s="0" t="n">
        <f aca="false">IF(H486,I487,I487+1)</f>
        <v>378</v>
      </c>
      <c r="J486" s="0" t="n">
        <f aca="true">IF(ISERR(STDEV(OFFSET(G486,0,0,I486+1,1))),1,STDEV(OFFSET(G486,0,0,I486+1,1))/SQRT(COUNT(OFFSET(G486,0,0,I486+1,1))))</f>
        <v>0.0602625579311285</v>
      </c>
      <c r="K486" s="0" t="n">
        <f aca="true">IF(ISERR(AVERAGE(OFFSET(G486,0,0,I486+1,1))),1,AVERAGE(OFFSET(G486,0,0,I486+1,1)))</f>
        <v>4.2437397414248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2.399521</v>
      </c>
      <c r="B487" s="0" t="n">
        <v>0.149231</v>
      </c>
      <c r="C487" s="1" t="n">
        <v>0.06523125</v>
      </c>
      <c r="D487" s="0" t="n">
        <v>4603.125</v>
      </c>
      <c r="F487" s="0" t="n">
        <f aca="true">IF(OFFSET(B487,F486,0,1,1)=113,F486+3,F486)</f>
        <v>6</v>
      </c>
      <c r="G487" s="0" t="n">
        <f aca="true">IF(OFFSET(A487,$F487,0,1,1)=0,G486,OFFSET(A487,$F487,0,1,1))</f>
        <v>2.445831</v>
      </c>
      <c r="H487" s="0" t="n">
        <f aca="false">(G487=G488)</f>
        <v>0</v>
      </c>
      <c r="I487" s="0" t="n">
        <f aca="false">IF(H487,I488,I488+1)</f>
        <v>377</v>
      </c>
      <c r="J487" s="0" t="n">
        <f aca="true">IF(ISERR(STDEV(OFFSET(G487,0,0,I487+1,1))),1,STDEV(OFFSET(G487,0,0,I487+1,1))/SQRT(COUNT(OFFSET(G487,0,0,I487+1,1))))</f>
        <v>0.060232157341134</v>
      </c>
      <c r="K487" s="0" t="n">
        <f aca="true">IF(ISERR(AVERAGE(OFFSET(G487,0,0,I487+1,1))),1,AVERAGE(OFFSET(G487,0,0,I487+1,1)))</f>
        <v>4.24851548941799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2.407532</v>
      </c>
      <c r="B488" s="0" t="n">
        <v>0.1491547</v>
      </c>
      <c r="C488" s="1" t="n">
        <v>0.06518906</v>
      </c>
      <c r="D488" s="0" t="n">
        <v>4602.657</v>
      </c>
      <c r="F488" s="0" t="n">
        <f aca="true">IF(OFFSET(B488,F487,0,1,1)=113,F487+3,F487)</f>
        <v>6</v>
      </c>
      <c r="G488" s="0" t="n">
        <f aca="true">IF(OFFSET(A488,$F488,0,1,1)=0,G487,OFFSET(A488,$F488,0,1,1))</f>
        <v>2.453232</v>
      </c>
      <c r="H488" s="0" t="n">
        <f aca="false">(G488=G489)</f>
        <v>0</v>
      </c>
      <c r="I488" s="0" t="n">
        <f aca="false">IF(H488,I489,I489+1)</f>
        <v>376</v>
      </c>
      <c r="J488" s="0" t="n">
        <f aca="true">IF(ISERR(STDEV(OFFSET(G488,0,0,I488+1,1))),1,STDEV(OFFSET(G488,0,0,I488+1,1))/SQRT(COUNT(OFFSET(G488,0,0,I488+1,1))))</f>
        <v>0.0602015309561746</v>
      </c>
      <c r="K488" s="0" t="n">
        <f aca="true">IF(ISERR(AVERAGE(OFFSET(G488,0,0,I488+1,1))),1,AVERAGE(OFFSET(G488,0,0,I488+1,1)))</f>
        <v>4.25329714588859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2.415238</v>
      </c>
      <c r="B489" s="0" t="n">
        <v>0.1489258</v>
      </c>
      <c r="C489" s="1" t="n">
        <v>0.06515783</v>
      </c>
      <c r="D489" s="0" t="n">
        <v>4604.375</v>
      </c>
      <c r="F489" s="0" t="n">
        <f aca="true">IF(OFFSET(B489,F488,0,1,1)=113,F488+3,F488)</f>
        <v>6</v>
      </c>
      <c r="G489" s="0" t="n">
        <f aca="true">IF(OFFSET(A489,$F489,0,1,1)=0,G488,OFFSET(A489,$F489,0,1,1))</f>
        <v>2.461243</v>
      </c>
      <c r="H489" s="0" t="n">
        <f aca="false">(G489=G490)</f>
        <v>0</v>
      </c>
      <c r="I489" s="0" t="n">
        <f aca="false">IF(H489,I490,I490+1)</f>
        <v>375</v>
      </c>
      <c r="J489" s="0" t="n">
        <f aca="true">IF(ISERR(STDEV(OFFSET(G489,0,0,I489+1,1))),1,STDEV(OFFSET(G489,0,0,I489+1,1))/SQRT(COUNT(OFFSET(G489,0,0,I489+1,1))))</f>
        <v>0.0601706907148955</v>
      </c>
      <c r="K489" s="0" t="n">
        <f aca="true">IF(ISERR(AVERAGE(OFFSET(G489,0,0,I489+1,1))),1,AVERAGE(OFFSET(G489,0,0,I489+1,1)))</f>
        <v>4.25808455319149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2.422867</v>
      </c>
      <c r="B490" s="0" t="n">
        <v>0.149231</v>
      </c>
      <c r="C490" s="1" t="n">
        <v>0.06510156</v>
      </c>
      <c r="D490" s="0" t="n">
        <v>4603.907</v>
      </c>
      <c r="F490" s="0" t="n">
        <f aca="true">IF(OFFSET(B490,F489,0,1,1)=113,F489+3,F489)</f>
        <v>6</v>
      </c>
      <c r="G490" s="0" t="n">
        <f aca="true">IF(OFFSET(A490,$F490,0,1,1)=0,G489,OFFSET(A490,$F490,0,1,1))</f>
        <v>2.46872</v>
      </c>
      <c r="H490" s="0" t="n">
        <f aca="false">(G490=G491)</f>
        <v>0</v>
      </c>
      <c r="I490" s="0" t="n">
        <f aca="false">IF(H490,I491,I491+1)</f>
        <v>374</v>
      </c>
      <c r="J490" s="0" t="n">
        <f aca="true">IF(ISERR(STDEV(OFFSET(G490,0,0,I490+1,1))),1,STDEV(OFFSET(G490,0,0,I490+1,1))/SQRT(COUNT(OFFSET(G490,0,0,I490+1,1))))</f>
        <v>0.0601397626924868</v>
      </c>
      <c r="K490" s="0" t="n">
        <f aca="true">IF(ISERR(AVERAGE(OFFSET(G490,0,0,I490+1,1))),1,AVERAGE(OFFSET(G490,0,0,I490+1,1)))</f>
        <v>4.26287613066667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2.431107</v>
      </c>
      <c r="B491" s="0" t="n">
        <v>0.1495361</v>
      </c>
      <c r="C491" s="1" t="n">
        <v>0.06507811</v>
      </c>
      <c r="D491" s="0" t="n">
        <v>4604.532</v>
      </c>
      <c r="F491" s="0" t="n">
        <f aca="true">IF(OFFSET(B491,F490,0,1,1)=113,F490+3,F490)</f>
        <v>6</v>
      </c>
      <c r="G491" s="0" t="n">
        <f aca="true">IF(OFFSET(A491,$F491,0,1,1)=0,G490,OFFSET(A491,$F491,0,1,1))</f>
        <v>2.47612</v>
      </c>
      <c r="H491" s="0" t="n">
        <f aca="false">(G491=G492)</f>
        <v>0</v>
      </c>
      <c r="I491" s="0" t="n">
        <f aca="false">IF(H491,I492,I492+1)</f>
        <v>373</v>
      </c>
      <c r="J491" s="0" t="n">
        <f aca="true">IF(ISERR(STDEV(OFFSET(G491,0,0,I491+1,1))),1,STDEV(OFFSET(G491,0,0,I491+1,1))/SQRT(COUNT(OFFSET(G491,0,0,I491+1,1))))</f>
        <v>0.0601086302432288</v>
      </c>
      <c r="K491" s="0" t="n">
        <f aca="true">IF(ISERR(AVERAGE(OFFSET(G491,0,0,I491+1,1))),1,AVERAGE(OFFSET(G491,0,0,I491+1,1)))</f>
        <v>4.26767333957219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2.438507</v>
      </c>
      <c r="B492" s="0" t="n">
        <v>0.1494598</v>
      </c>
      <c r="C492" s="1" t="n">
        <v>0.06502345</v>
      </c>
      <c r="D492" s="0" t="n">
        <v>4603.125</v>
      </c>
      <c r="F492" s="0" t="n">
        <f aca="true">IF(OFFSET(B492,F491,0,1,1)=113,F491+3,F491)</f>
        <v>6</v>
      </c>
      <c r="G492" s="0" t="n">
        <f aca="true">IF(OFFSET(A492,$F492,0,1,1)=0,G491,OFFSET(A492,$F492,0,1,1))</f>
        <v>2.483063</v>
      </c>
      <c r="H492" s="0" t="n">
        <f aca="false">(G492=G493)</f>
        <v>0</v>
      </c>
      <c r="I492" s="0" t="n">
        <f aca="false">IF(H492,I493,I493+1)</f>
        <v>372</v>
      </c>
      <c r="J492" s="0" t="n">
        <f aca="true">IF(ISERR(STDEV(OFFSET(G492,0,0,I492+1,1))),1,STDEV(OFFSET(G492,0,0,I492+1,1))/SQRT(COUNT(OFFSET(G492,0,0,I492+1,1))))</f>
        <v>0.0600772726737943</v>
      </c>
      <c r="K492" s="0" t="n">
        <f aca="true">IF(ISERR(AVERAGE(OFFSET(G492,0,0,I492+1,1))),1,AVERAGE(OFFSET(G492,0,0,I492+1,1)))</f>
        <v>4.27247643163539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2.445831</v>
      </c>
      <c r="B493" s="0" t="n">
        <v>0.1496887</v>
      </c>
      <c r="C493" s="1" t="n">
        <v>0.06499063</v>
      </c>
      <c r="D493" s="0" t="n">
        <v>4603.282</v>
      </c>
      <c r="F493" s="0" t="n">
        <f aca="true">IF(OFFSET(B493,F492,0,1,1)=113,F492+3,F492)</f>
        <v>6</v>
      </c>
      <c r="G493" s="0" t="n">
        <f aca="true">IF(OFFSET(A493,$F493,0,1,1)=0,G492,OFFSET(A493,$F493,0,1,1))</f>
        <v>2.49115</v>
      </c>
      <c r="H493" s="0" t="n">
        <f aca="false">(G493=G494)</f>
        <v>0</v>
      </c>
      <c r="I493" s="0" t="n">
        <f aca="false">IF(H493,I494,I494+1)</f>
        <v>371</v>
      </c>
      <c r="J493" s="0" t="n">
        <f aca="true">IF(ISERR(STDEV(OFFSET(G493,0,0,I493+1,1))),1,STDEV(OFFSET(G493,0,0,I493+1,1))/SQRT(COUNT(OFFSET(G493,0,0,I493+1,1))))</f>
        <v>0.0600455865801012</v>
      </c>
      <c r="K493" s="0" t="n">
        <f aca="true">IF(ISERR(AVERAGE(OFFSET(G493,0,0,I493+1,1))),1,AVERAGE(OFFSET(G493,0,0,I493+1,1)))</f>
        <v>4.2772866827957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2.453232</v>
      </c>
      <c r="B494" s="0" t="n">
        <v>0.1491547</v>
      </c>
      <c r="C494" s="1" t="n">
        <v>0.06495156</v>
      </c>
      <c r="D494" s="0" t="n">
        <v>4605</v>
      </c>
      <c r="F494" s="0" t="n">
        <f aca="true">IF(OFFSET(B494,F493,0,1,1)=113,F493+3,F493)</f>
        <v>6</v>
      </c>
      <c r="G494" s="0" t="n">
        <f aca="true">IF(OFFSET(A494,$F494,0,1,1)=0,G493,OFFSET(A494,$F494,0,1,1))</f>
        <v>2.498398</v>
      </c>
      <c r="H494" s="0" t="n">
        <f aca="false">(G494=G495)</f>
        <v>0</v>
      </c>
      <c r="I494" s="0" t="n">
        <f aca="false">IF(H494,I495,I495+1)</f>
        <v>370</v>
      </c>
      <c r="J494" s="0" t="n">
        <f aca="true">IF(ISERR(STDEV(OFFSET(G494,0,0,I494+1,1))),1,STDEV(OFFSET(G494,0,0,I494+1,1))/SQRT(COUNT(OFFSET(G494,0,0,I494+1,1))))</f>
        <v>0.0600138144182993</v>
      </c>
      <c r="K494" s="0" t="n">
        <f aca="true">IF(ISERR(AVERAGE(OFFSET(G494,0,0,I494+1,1))),1,AVERAGE(OFFSET(G494,0,0,I494+1,1)))</f>
        <v>4.28210106738545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2.461243</v>
      </c>
      <c r="B495" s="0" t="n">
        <v>0.149765</v>
      </c>
      <c r="C495" s="1" t="n">
        <v>0.06490155</v>
      </c>
      <c r="D495" s="0" t="n">
        <v>4604.063</v>
      </c>
      <c r="F495" s="0" t="n">
        <f aca="true">IF(OFFSET(B495,F494,0,1,1)=113,F494+3,F494)</f>
        <v>6</v>
      </c>
      <c r="G495" s="0" t="n">
        <f aca="true">IF(OFFSET(A495,$F495,0,1,1)=0,G494,OFFSET(A495,$F495,0,1,1))</f>
        <v>2.506867</v>
      </c>
      <c r="H495" s="0" t="n">
        <f aca="false">(G495=G496)</f>
        <v>0</v>
      </c>
      <c r="I495" s="0" t="n">
        <f aca="false">IF(H495,I496,I496+1)</f>
        <v>369</v>
      </c>
      <c r="J495" s="0" t="n">
        <f aca="true">IF(ISERR(STDEV(OFFSET(G495,0,0,I495+1,1))),1,STDEV(OFFSET(G495,0,0,I495+1,1))/SQRT(COUNT(OFFSET(G495,0,0,I495+1,1))))</f>
        <v>0.0599817709117078</v>
      </c>
      <c r="K495" s="0" t="n">
        <f aca="true">IF(ISERR(AVERAGE(OFFSET(G495,0,0,I495+1,1))),1,AVERAGE(OFFSET(G495,0,0,I495+1,1)))</f>
        <v>4.28692188648649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2.46872</v>
      </c>
      <c r="B496" s="0" t="n">
        <v>0.1491547</v>
      </c>
      <c r="C496" s="0" t="n">
        <v>0.0648875</v>
      </c>
      <c r="D496" s="0" t="n">
        <v>4603.907</v>
      </c>
      <c r="F496" s="0" t="n">
        <f aca="true">IF(OFFSET(B496,F495,0,1,1)=113,F495+3,F495)</f>
        <v>6</v>
      </c>
      <c r="G496" s="0" t="n">
        <f aca="true">IF(OFFSET(A496,$F496,0,1,1)=0,G495,OFFSET(A496,$F496,0,1,1))</f>
        <v>2.513886</v>
      </c>
      <c r="H496" s="0" t="n">
        <f aca="false">(G496=G497)</f>
        <v>0</v>
      </c>
      <c r="I496" s="0" t="n">
        <f aca="false">IF(H496,I497,I497+1)</f>
        <v>368</v>
      </c>
      <c r="J496" s="0" t="n">
        <f aca="true">IF(ISERR(STDEV(OFFSET(G496,0,0,I496+1,1))),1,STDEV(OFFSET(G496,0,0,I496+1,1))/SQRT(COUNT(OFFSET(G496,0,0,I496+1,1))))</f>
        <v>0.0599497185393136</v>
      </c>
      <c r="K496" s="0" t="n">
        <f aca="true">IF(ISERR(AVERAGE(OFFSET(G496,0,0,I496+1,1))),1,AVERAGE(OFFSET(G496,0,0,I496+1,1)))</f>
        <v>4.29174588346884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2.47612</v>
      </c>
      <c r="B497" s="0" t="n">
        <v>0.149231</v>
      </c>
      <c r="C497" s="1" t="n">
        <v>0.06484375</v>
      </c>
      <c r="D497" s="0" t="n">
        <v>4603.282</v>
      </c>
      <c r="F497" s="0" t="n">
        <f aca="true">IF(OFFSET(B497,F496,0,1,1)=113,F496+3,F496)</f>
        <v>6</v>
      </c>
      <c r="G497" s="0" t="n">
        <f aca="true">IF(OFFSET(A497,$F497,0,1,1)=0,G496,OFFSET(A497,$F497,0,1,1))</f>
        <v>2.521286</v>
      </c>
      <c r="H497" s="0" t="n">
        <f aca="false">(G497=G498)</f>
        <v>0</v>
      </c>
      <c r="I497" s="0" t="n">
        <f aca="false">IF(H497,I498,I498+1)</f>
        <v>367</v>
      </c>
      <c r="J497" s="0" t="n">
        <f aca="true">IF(ISERR(STDEV(OFFSET(G497,0,0,I497+1,1))),1,STDEV(OFFSET(G497,0,0,I497+1,1))/SQRT(COUNT(OFFSET(G497,0,0,I497+1,1))))</f>
        <v>0.0599173372024891</v>
      </c>
      <c r="K497" s="0" t="n">
        <f aca="true">IF(ISERR(AVERAGE(OFFSET(G497,0,0,I497+1,1))),1,AVERAGE(OFFSET(G497,0,0,I497+1,1)))</f>
        <v>4.29657702445652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2.483063</v>
      </c>
      <c r="B498" s="0" t="n">
        <v>0.1490784</v>
      </c>
      <c r="C498" s="1" t="n">
        <v>0.06478906</v>
      </c>
      <c r="D498" s="0" t="n">
        <v>4603.125</v>
      </c>
      <c r="F498" s="0" t="n">
        <f aca="true">IF(OFFSET(B498,F497,0,1,1)=113,F497+3,F497)</f>
        <v>6</v>
      </c>
      <c r="G498" s="0" t="n">
        <f aca="true">IF(OFFSET(A498,$F498,0,1,1)=0,G497,OFFSET(A498,$F498,0,1,1))</f>
        <v>2.528839</v>
      </c>
      <c r="H498" s="0" t="n">
        <f aca="false">(G498=G499)</f>
        <v>0</v>
      </c>
      <c r="I498" s="0" t="n">
        <f aca="false">IF(H498,I499,I499+1)</f>
        <v>366</v>
      </c>
      <c r="J498" s="0" t="n">
        <f aca="true">IF(ISERR(STDEV(OFFSET(G498,0,0,I498+1,1))),1,STDEV(OFFSET(G498,0,0,I498+1,1))/SQRT(COUNT(OFFSET(G498,0,0,I498+1,1))))</f>
        <v>0.0598847048297726</v>
      </c>
      <c r="K498" s="0" t="n">
        <f aca="true">IF(ISERR(AVERAGE(OFFSET(G498,0,0,I498+1,1))),1,AVERAGE(OFFSET(G498,0,0,I498+1,1)))</f>
        <v>4.30141432970027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2.49115</v>
      </c>
      <c r="B499" s="0" t="n">
        <v>0.1501465</v>
      </c>
      <c r="C499" s="1" t="n">
        <v>0.06475313</v>
      </c>
      <c r="D499" s="0" t="n">
        <v>4603.75</v>
      </c>
      <c r="F499" s="0" t="n">
        <f aca="true">IF(OFFSET(B499,F498,0,1,1)=113,F498+3,F498)</f>
        <v>6</v>
      </c>
      <c r="G499" s="0" t="n">
        <f aca="true">IF(OFFSET(A499,$F499,0,1,1)=0,G498,OFFSET(A499,$F499,0,1,1))</f>
        <v>2.536163</v>
      </c>
      <c r="H499" s="0" t="n">
        <f aca="false">(G499=G500)</f>
        <v>0</v>
      </c>
      <c r="I499" s="0" t="n">
        <f aca="false">IF(H499,I500,I500+1)</f>
        <v>365</v>
      </c>
      <c r="J499" s="0" t="n">
        <f aca="true">IF(ISERR(STDEV(OFFSET(G499,0,0,I499+1,1))),1,STDEV(OFFSET(G499,0,0,I499+1,1))/SQRT(COUNT(OFFSET(G499,0,0,I499+1,1))))</f>
        <v>0.0598518504417542</v>
      </c>
      <c r="K499" s="0" t="n">
        <f aca="true">IF(ISERR(AVERAGE(OFFSET(G499,0,0,I499+1,1))),1,AVERAGE(OFFSET(G499,0,0,I499+1,1)))</f>
        <v>4.30625743169399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2.498398</v>
      </c>
      <c r="B500" s="0" t="n">
        <v>0.1506805</v>
      </c>
      <c r="C500" s="1" t="n">
        <v>0.06471405</v>
      </c>
      <c r="D500" s="0" t="n">
        <v>4604.375</v>
      </c>
      <c r="F500" s="0" t="n">
        <f aca="true">IF(OFFSET(B500,F499,0,1,1)=113,F499+3,F499)</f>
        <v>6</v>
      </c>
      <c r="G500" s="0" t="n">
        <f aca="true">IF(OFFSET(A500,$F500,0,1,1)=0,G499,OFFSET(A500,$F500,0,1,1))</f>
        <v>2.543869</v>
      </c>
      <c r="H500" s="0" t="n">
        <f aca="false">(G500=G501)</f>
        <v>0</v>
      </c>
      <c r="I500" s="0" t="n">
        <f aca="false">IF(H500,I501,I501+1)</f>
        <v>364</v>
      </c>
      <c r="J500" s="0" t="n">
        <f aca="true">IF(ISERR(STDEV(OFFSET(G500,0,0,I500+1,1))),1,STDEV(OFFSET(G500,0,0,I500+1,1))/SQRT(COUNT(OFFSET(G500,0,0,I500+1,1))))</f>
        <v>0.0598187184162167</v>
      </c>
      <c r="K500" s="0" t="n">
        <f aca="true">IF(ISERR(AVERAGE(OFFSET(G500,0,0,I500+1,1))),1,AVERAGE(OFFSET(G500,0,0,I500+1,1)))</f>
        <v>4.31110700547945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2.506867</v>
      </c>
      <c r="B501" s="0" t="n">
        <v>0.1506043</v>
      </c>
      <c r="C501" s="1" t="n">
        <v>0.06467187</v>
      </c>
      <c r="D501" s="0" t="n">
        <v>4603.75</v>
      </c>
      <c r="F501" s="0" t="n">
        <f aca="true">IF(OFFSET(B501,F500,0,1,1)=113,F500+3,F500)</f>
        <v>6</v>
      </c>
      <c r="G501" s="0" t="n">
        <f aca="true">IF(OFFSET(A501,$F501,0,1,1)=0,G500,OFFSET(A501,$F501,0,1,1))</f>
        <v>2.550507</v>
      </c>
      <c r="H501" s="0" t="n">
        <f aca="false">(G501=G502)</f>
        <v>0</v>
      </c>
      <c r="I501" s="0" t="n">
        <f aca="false">IF(H501,I502,I502+1)</f>
        <v>363</v>
      </c>
      <c r="J501" s="0" t="n">
        <f aca="true">IF(ISERR(STDEV(OFFSET(G501,0,0,I501+1,1))),1,STDEV(OFFSET(G501,0,0,I501+1,1))/SQRT(COUNT(OFFSET(G501,0,0,I501+1,1))))</f>
        <v>0.0597853889617449</v>
      </c>
      <c r="K501" s="0" t="n">
        <f aca="true">IF(ISERR(AVERAGE(OFFSET(G501,0,0,I501+1,1))),1,AVERAGE(OFFSET(G501,0,0,I501+1,1)))</f>
        <v>4.31596205494506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2.513886</v>
      </c>
      <c r="B502" s="0" t="n">
        <v>0.1503754</v>
      </c>
      <c r="C502" s="1" t="n">
        <v>0.06463751</v>
      </c>
      <c r="D502" s="0" t="n">
        <v>4603.282</v>
      </c>
      <c r="F502" s="0" t="n">
        <f aca="true">IF(OFFSET(B502,F501,0,1,1)=113,F501+3,F501)</f>
        <v>6</v>
      </c>
      <c r="G502" s="0" t="n">
        <f aca="true">IF(OFFSET(A502,$F502,0,1,1)=0,G501,OFFSET(A502,$F502,0,1,1))</f>
        <v>2.558441</v>
      </c>
      <c r="H502" s="0" t="n">
        <f aca="false">(G502=G503)</f>
        <v>0</v>
      </c>
      <c r="I502" s="0" t="n">
        <f aca="false">IF(H502,I503,I503+1)</f>
        <v>362</v>
      </c>
      <c r="J502" s="0" t="n">
        <f aca="true">IF(ISERR(STDEV(OFFSET(G502,0,0,I502+1,1))),1,STDEV(OFFSET(G502,0,0,I502+1,1))/SQRT(COUNT(OFFSET(G502,0,0,I502+1,1))))</f>
        <v>0.0597516172914277</v>
      </c>
      <c r="K502" s="0" t="n">
        <f aca="true">IF(ISERR(AVERAGE(OFFSET(G502,0,0,I502+1,1))),1,AVERAGE(OFFSET(G502,0,0,I502+1,1)))</f>
        <v>4.32082556749311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2.521286</v>
      </c>
      <c r="B503" s="0" t="n">
        <v>0.1499176</v>
      </c>
      <c r="C503" s="1" t="n">
        <v>0.06460469</v>
      </c>
      <c r="D503" s="0" t="n">
        <v>4603.907</v>
      </c>
      <c r="F503" s="0" t="n">
        <f aca="true">IF(OFFSET(B503,F502,0,1,1)=113,F502+3,F502)</f>
        <v>6</v>
      </c>
      <c r="G503" s="0" t="n">
        <f aca="true">IF(OFFSET(A503,$F503,0,1,1)=0,G502,OFFSET(A503,$F503,0,1,1))</f>
        <v>2.521515</v>
      </c>
      <c r="H503" s="0" t="n">
        <f aca="false">(G503=G504)</f>
        <v>0</v>
      </c>
      <c r="I503" s="0" t="n">
        <f aca="false">IF(H503,I504,I504+1)</f>
        <v>361</v>
      </c>
      <c r="J503" s="0" t="n">
        <f aca="true">IF(ISERR(STDEV(OFFSET(G503,0,0,I503+1,1))),1,STDEV(OFFSET(G503,0,0,I503+1,1))/SQRT(COUNT(OFFSET(G503,0,0,I503+1,1))))</f>
        <v>0.0597176884069153</v>
      </c>
      <c r="K503" s="0" t="n">
        <f aca="true">IF(ISERR(AVERAGE(OFFSET(G503,0,0,I503+1,1))),1,AVERAGE(OFFSET(G503,0,0,I503+1,1)))</f>
        <v>4.32569403314917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2.528839</v>
      </c>
      <c r="B504" s="0" t="n">
        <v>0.1493836</v>
      </c>
      <c r="C504" s="1" t="n">
        <v>0.06455937</v>
      </c>
      <c r="D504" s="0" t="n">
        <v>4604.063</v>
      </c>
      <c r="F504" s="0" t="n">
        <f aca="true">IF(OFFSET(B504,F503,0,1,1)=113,F503+3,F503)</f>
        <v>6</v>
      </c>
      <c r="G504" s="0" t="n">
        <f aca="true">IF(OFFSET(A504,$F504,0,1,1)=0,G503,OFFSET(A504,$F504,0,1,1))</f>
        <v>2.558136</v>
      </c>
      <c r="H504" s="0" t="n">
        <f aca="false">(G504=G505)</f>
        <v>0</v>
      </c>
      <c r="I504" s="0" t="n">
        <f aca="false">IF(H504,I505,I505+1)</f>
        <v>360</v>
      </c>
      <c r="J504" s="0" t="n">
        <f aca="true">IF(ISERR(STDEV(OFFSET(G504,0,0,I504+1,1))),1,STDEV(OFFSET(G504,0,0,I504+1,1))/SQRT(COUNT(OFFSET(G504,0,0,I504+1,1))))</f>
        <v>0.0596732646788299</v>
      </c>
      <c r="K504" s="0" t="n">
        <f aca="true">IF(ISERR(AVERAGE(OFFSET(G504,0,0,I504+1,1))),1,AVERAGE(OFFSET(G504,0,0,I504+1,1)))</f>
        <v>4.33069175900277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2.536163</v>
      </c>
      <c r="B505" s="0" t="n">
        <v>0.1489258</v>
      </c>
      <c r="C505" s="1" t="n">
        <v>0.06450936</v>
      </c>
      <c r="D505" s="0" t="n">
        <v>4604.219</v>
      </c>
      <c r="F505" s="0" t="n">
        <f aca="true">IF(OFFSET(B505,F504,0,1,1)=113,F504+3,F504)</f>
        <v>6</v>
      </c>
      <c r="G505" s="0" t="n">
        <f aca="true">IF(OFFSET(A505,$F505,0,1,1)=0,G504,OFFSET(A505,$F505,0,1,1))</f>
        <v>2.576141</v>
      </c>
      <c r="H505" s="0" t="n">
        <f aca="false">(G505=G506)</f>
        <v>0</v>
      </c>
      <c r="I505" s="0" t="n">
        <f aca="false">IF(H505,I506,I506+1)</f>
        <v>359</v>
      </c>
      <c r="J505" s="0" t="n">
        <f aca="true">IF(ISERR(STDEV(OFFSET(G505,0,0,I505+1,1))),1,STDEV(OFFSET(G505,0,0,I505+1,1))/SQRT(COUNT(OFFSET(G505,0,0,I505+1,1))))</f>
        <v>0.059635206543283</v>
      </c>
      <c r="K505" s="0" t="n">
        <f aca="true">IF(ISERR(AVERAGE(OFFSET(G505,0,0,I505+1,1))),1,AVERAGE(OFFSET(G505,0,0,I505+1,1)))</f>
        <v>4.335615525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2.543869</v>
      </c>
      <c r="B506" s="0" t="n">
        <v>0.1506043</v>
      </c>
      <c r="C506" s="0" t="n">
        <v>0.064475</v>
      </c>
      <c r="D506" s="0" t="n">
        <v>4602.969</v>
      </c>
      <c r="F506" s="0" t="n">
        <f aca="true">IF(OFFSET(B506,F505,0,1,1)=113,F505+3,F505)</f>
        <v>6</v>
      </c>
      <c r="G506" s="0" t="n">
        <f aca="true">IF(OFFSET(A506,$F506,0,1,1)=0,G505,OFFSET(A506,$F506,0,1,1))</f>
        <v>2.586823</v>
      </c>
      <c r="H506" s="0" t="n">
        <f aca="false">(G506=G507)</f>
        <v>0</v>
      </c>
      <c r="I506" s="0" t="n">
        <f aca="false">IF(H506,I507,I507+1)</f>
        <v>358</v>
      </c>
      <c r="J506" s="0" t="n">
        <f aca="true">IF(ISERR(STDEV(OFFSET(G506,0,0,I506+1,1))),1,STDEV(OFFSET(G506,0,0,I506+1,1))/SQRT(COUNT(OFFSET(G506,0,0,I506+1,1))))</f>
        <v>0.0595992564078739</v>
      </c>
      <c r="K506" s="0" t="n">
        <f aca="true">IF(ISERR(AVERAGE(OFFSET(G506,0,0,I506+1,1))),1,AVERAGE(OFFSET(G506,0,0,I506+1,1)))</f>
        <v>4.34051656824513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2.550507</v>
      </c>
      <c r="B507" s="0" t="n">
        <v>0.1486969</v>
      </c>
      <c r="C507" s="1" t="n">
        <v>0.06442969</v>
      </c>
      <c r="D507" s="0" t="n">
        <v>4603.594</v>
      </c>
      <c r="F507" s="0" t="n">
        <f aca="true">IF(OFFSET(B507,F506,0,1,1)=113,F506+3,F506)</f>
        <v>6</v>
      </c>
      <c r="G507" s="0" t="n">
        <f aca="true">IF(OFFSET(A507,$F507,0,1,1)=0,G506,OFFSET(A507,$F507,0,1,1))</f>
        <v>2.59697</v>
      </c>
      <c r="H507" s="0" t="n">
        <f aca="false">(G507=G508)</f>
        <v>0</v>
      </c>
      <c r="I507" s="0" t="n">
        <f aca="false">IF(H507,I508,I508+1)</f>
        <v>357</v>
      </c>
      <c r="J507" s="0" t="n">
        <f aca="true">IF(ISERR(STDEV(OFFSET(G507,0,0,I507+1,1))),1,STDEV(OFFSET(G507,0,0,I507+1,1))/SQRT(COUNT(OFFSET(G507,0,0,I507+1,1))))</f>
        <v>0.059563750326018</v>
      </c>
      <c r="K507" s="0" t="n">
        <f aca="true">IF(ISERR(AVERAGE(OFFSET(G507,0,0,I507+1,1))),1,AVERAGE(OFFSET(G507,0,0,I507+1,1)))</f>
        <v>4.34541515363129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2.558441</v>
      </c>
      <c r="B508" s="0" t="n">
        <v>0.146637</v>
      </c>
      <c r="C508" s="1" t="n">
        <v>0.06441407</v>
      </c>
      <c r="D508" s="0" t="n">
        <v>4602.969</v>
      </c>
      <c r="F508" s="0" t="n">
        <f aca="true">IF(OFFSET(B508,F507,0,1,1)=113,F507+3,F507)</f>
        <v>6</v>
      </c>
      <c r="G508" s="0" t="n">
        <f aca="true">IF(OFFSET(A508,$F508,0,1,1)=0,G507,OFFSET(A508,$F508,0,1,1))</f>
        <v>2.607651</v>
      </c>
      <c r="H508" s="0" t="n">
        <f aca="false">(G508=G509)</f>
        <v>0</v>
      </c>
      <c r="I508" s="0" t="n">
        <f aca="false">IF(H508,I509,I509+1)</f>
        <v>356</v>
      </c>
      <c r="J508" s="0" t="n">
        <f aca="true">IF(ISERR(STDEV(OFFSET(G508,0,0,I508+1,1))),1,STDEV(OFFSET(G508,0,0,I508+1,1))/SQRT(COUNT(OFFSET(G508,0,0,I508+1,1))))</f>
        <v>0.0595285708300987</v>
      </c>
      <c r="K508" s="0" t="n">
        <f aca="true">IF(ISERR(AVERAGE(OFFSET(G508,0,0,I508+1,1))),1,AVERAGE(OFFSET(G508,0,0,I508+1,1)))</f>
        <v>4.35031275910364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2.521515</v>
      </c>
      <c r="B509" s="0" t="n">
        <v>0.1467896</v>
      </c>
      <c r="C509" s="0" t="n">
        <v>0.0643875</v>
      </c>
      <c r="D509" s="0" t="n">
        <v>4602.969</v>
      </c>
      <c r="F509" s="0" t="n">
        <f aca="true">IF(OFFSET(B509,F508,0,1,1)=113,F508+3,F508)</f>
        <v>6</v>
      </c>
      <c r="G509" s="0" t="n">
        <f aca="true">IF(OFFSET(A509,$F509,0,1,1)=0,G508,OFFSET(A509,$F509,0,1,1))</f>
        <v>2.615357</v>
      </c>
      <c r="H509" s="0" t="n">
        <f aca="false">(G509=G510)</f>
        <v>0</v>
      </c>
      <c r="I509" s="0" t="n">
        <f aca="false">IF(H509,I510,I510+1)</f>
        <v>355</v>
      </c>
      <c r="J509" s="0" t="n">
        <f aca="true">IF(ISERR(STDEV(OFFSET(G509,0,0,I509+1,1))),1,STDEV(OFFSET(G509,0,0,I509+1,1))/SQRT(COUNT(OFFSET(G509,0,0,I509+1,1))))</f>
        <v>0.0594938467664913</v>
      </c>
      <c r="K509" s="0" t="n">
        <f aca="true">IF(ISERR(AVERAGE(OFFSET(G509,0,0,I509+1,1))),1,AVERAGE(OFFSET(G509,0,0,I509+1,1)))</f>
        <v>4.35520787640449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2.558136</v>
      </c>
      <c r="B510" s="0" t="n">
        <v>0.1475525</v>
      </c>
      <c r="C510" s="1" t="n">
        <v>0.06432811</v>
      </c>
      <c r="D510" s="0" t="n">
        <v>4602.5</v>
      </c>
      <c r="F510" s="0" t="n">
        <f aca="true">IF(OFFSET(B510,F509,0,1,1)=113,F509+3,F509)</f>
        <v>6</v>
      </c>
      <c r="G510" s="0" t="n">
        <f aca="true">IF(OFFSET(A510,$F510,0,1,1)=0,G509,OFFSET(A510,$F510,0,1,1))</f>
        <v>2.624283</v>
      </c>
      <c r="H510" s="0" t="n">
        <f aca="false">(G510=G511)</f>
        <v>0</v>
      </c>
      <c r="I510" s="0" t="n">
        <f aca="false">IF(H510,I511,I511+1)</f>
        <v>354</v>
      </c>
      <c r="J510" s="0" t="n">
        <f aca="true">IF(ISERR(STDEV(OFFSET(G510,0,0,I510+1,1))),1,STDEV(OFFSET(G510,0,0,I510+1,1))/SQRT(COUNT(OFFSET(G510,0,0,I510+1,1))))</f>
        <v>0.0594588907330835</v>
      </c>
      <c r="K510" s="0" t="n">
        <f aca="true">IF(ISERR(AVERAGE(OFFSET(G510,0,0,I510+1,1))),1,AVERAGE(OFFSET(G510,0,0,I510+1,1)))</f>
        <v>4.36010886478873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2.576141</v>
      </c>
      <c r="B511" s="0" t="n">
        <v>0.1463318</v>
      </c>
      <c r="C511" s="1" t="n">
        <v>0.06428126</v>
      </c>
      <c r="D511" s="0" t="n">
        <v>4603.75</v>
      </c>
      <c r="F511" s="0" t="n">
        <f aca="true">IF(OFFSET(B511,F510,0,1,1)=113,F510+3,F510)</f>
        <v>6</v>
      </c>
      <c r="G511" s="0" t="n">
        <f aca="true">IF(OFFSET(A511,$F511,0,1,1)=0,G510,OFFSET(A511,$F511,0,1,1))</f>
        <v>2.640457</v>
      </c>
      <c r="H511" s="0" t="n">
        <f aca="false">(G511=G512)</f>
        <v>0</v>
      </c>
      <c r="I511" s="0" t="n">
        <f aca="false">IF(H511,I512,I512+1)</f>
        <v>353</v>
      </c>
      <c r="J511" s="0" t="n">
        <f aca="true">IF(ISERR(STDEV(OFFSET(G511,0,0,I511+1,1))),1,STDEV(OFFSET(G511,0,0,I511+1,1))/SQRT(COUNT(OFFSET(G511,0,0,I511+1,1))))</f>
        <v>0.0594239840385236</v>
      </c>
      <c r="K511" s="0" t="n">
        <f aca="true">IF(ISERR(AVERAGE(OFFSET(G511,0,0,I511+1,1))),1,AVERAGE(OFFSET(G511,0,0,I511+1,1)))</f>
        <v>4.36501232768362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2.586823</v>
      </c>
      <c r="B512" s="0" t="n">
        <v>0.1464844</v>
      </c>
      <c r="C512" s="1" t="n">
        <v>0.06423906</v>
      </c>
      <c r="D512" s="0" t="n">
        <v>4605</v>
      </c>
      <c r="F512" s="0" t="n">
        <f aca="true">IF(OFFSET(B512,F511,0,1,1)=113,F511+3,F511)</f>
        <v>6</v>
      </c>
      <c r="G512" s="0" t="n">
        <f aca="true">IF(OFFSET(A512,$F512,0,1,1)=0,G511,OFFSET(A512,$F512,0,1,1))</f>
        <v>2.641373</v>
      </c>
      <c r="H512" s="0" t="n">
        <f aca="false">(G512=G513)</f>
        <v>0</v>
      </c>
      <c r="I512" s="0" t="n">
        <f aca="false">IF(H512,I513,I513+1)</f>
        <v>352</v>
      </c>
      <c r="J512" s="0" t="n">
        <f aca="true">IF(ISERR(STDEV(OFFSET(G512,0,0,I512+1,1))),1,STDEV(OFFSET(G512,0,0,I512+1,1))/SQRT(COUNT(OFFSET(G512,0,0,I512+1,1))))</f>
        <v>0.0593908290525541</v>
      </c>
      <c r="K512" s="0" t="n">
        <f aca="true">IF(ISERR(AVERAGE(OFFSET(G512,0,0,I512+1,1))),1,AVERAGE(OFFSET(G512,0,0,I512+1,1)))</f>
        <v>4.36989775354108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2.59697</v>
      </c>
      <c r="B513" s="0" t="n">
        <v>0.1464844</v>
      </c>
      <c r="C513" s="1" t="n">
        <v>0.06417186</v>
      </c>
      <c r="D513" s="0" t="n">
        <v>4602.032</v>
      </c>
      <c r="F513" s="0" t="n">
        <f aca="true">IF(OFFSET(B513,F512,0,1,1)=113,F512+3,F512)</f>
        <v>6</v>
      </c>
      <c r="G513" s="0" t="n">
        <f aca="true">IF(OFFSET(A513,$F513,0,1,1)=0,G512,OFFSET(A513,$F513,0,1,1))</f>
        <v>2.649994</v>
      </c>
      <c r="H513" s="0" t="n">
        <f aca="false">(G513=G514)</f>
        <v>0</v>
      </c>
      <c r="I513" s="0" t="n">
        <f aca="false">IF(H513,I514,I514+1)</f>
        <v>351</v>
      </c>
      <c r="J513" s="0" t="n">
        <f aca="true">IF(ISERR(STDEV(OFFSET(G513,0,0,I513+1,1))),1,STDEV(OFFSET(G513,0,0,I513+1,1))/SQRT(COUNT(OFFSET(G513,0,0,I513+1,1))))</f>
        <v>0.0593558570846195</v>
      </c>
      <c r="K513" s="0" t="n">
        <f aca="true">IF(ISERR(AVERAGE(OFFSET(G513,0,0,I513+1,1))),1,AVERAGE(OFFSET(G513,0,0,I513+1,1)))</f>
        <v>4.37480833522727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2.607651</v>
      </c>
      <c r="B514" s="0" t="n">
        <v>0.1486969</v>
      </c>
      <c r="C514" s="1" t="n">
        <v>0.06408437</v>
      </c>
      <c r="D514" s="0" t="n">
        <v>4602.5</v>
      </c>
      <c r="F514" s="0" t="n">
        <f aca="true">IF(OFFSET(B514,F513,0,1,1)=113,F513+3,F513)</f>
        <v>6</v>
      </c>
      <c r="G514" s="0" t="n">
        <f aca="true">IF(OFFSET(A514,$F514,0,1,1)=0,G513,OFFSET(A514,$F514,0,1,1))</f>
        <v>2.658768</v>
      </c>
      <c r="H514" s="0" t="n">
        <f aca="false">(G514=G515)</f>
        <v>0</v>
      </c>
      <c r="I514" s="0" t="n">
        <f aca="false">IF(H514,I515,I515+1)</f>
        <v>350</v>
      </c>
      <c r="J514" s="0" t="n">
        <f aca="true">IF(ISERR(STDEV(OFFSET(G514,0,0,I514+1,1))),1,STDEV(OFFSET(G514,0,0,I514+1,1))/SQRT(COUNT(OFFSET(G514,0,0,I514+1,1))))</f>
        <v>0.0593208604222331</v>
      </c>
      <c r="K514" s="0" t="n">
        <f aca="true">IF(ISERR(AVERAGE(OFFSET(G514,0,0,I514+1,1))),1,AVERAGE(OFFSET(G514,0,0,I514+1,1)))</f>
        <v>4.37972233618234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2.615357</v>
      </c>
      <c r="B515" s="0" t="n">
        <v>0.1481628</v>
      </c>
      <c r="C515" s="1" t="n">
        <v>0.06405625</v>
      </c>
      <c r="D515" s="0" t="n">
        <v>4606.407</v>
      </c>
      <c r="F515" s="0" t="n">
        <f aca="true">IF(OFFSET(B515,F514,0,1,1)=113,F514+3,F514)</f>
        <v>6</v>
      </c>
      <c r="G515" s="0" t="n">
        <f aca="true">IF(OFFSET(A515,$F515,0,1,1)=0,G514,OFFSET(A515,$F515,0,1,1))</f>
        <v>2.666245</v>
      </c>
      <c r="H515" s="0" t="n">
        <f aca="false">(G515=G516)</f>
        <v>0</v>
      </c>
      <c r="I515" s="0" t="n">
        <f aca="false">IF(H515,I516,I516+1)</f>
        <v>349</v>
      </c>
      <c r="J515" s="0" t="n">
        <f aca="true">IF(ISERR(STDEV(OFFSET(G515,0,0,I515+1,1))),1,STDEV(OFFSET(G515,0,0,I515+1,1))/SQRT(COUNT(OFFSET(G515,0,0,I515+1,1))))</f>
        <v>0.0592858744201351</v>
      </c>
      <c r="K515" s="0" t="n">
        <f aca="true">IF(ISERR(AVERAGE(OFFSET(G515,0,0,I515+1,1))),1,AVERAGE(OFFSET(G515,0,0,I515+1,1)))</f>
        <v>4.38463934857143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2.624283</v>
      </c>
      <c r="B516" s="0" t="n">
        <v>0.1520538</v>
      </c>
      <c r="C516" s="1" t="n">
        <v>0.06411719</v>
      </c>
      <c r="D516" s="0" t="n">
        <v>4604.532</v>
      </c>
      <c r="F516" s="0" t="n">
        <f aca="true">IF(OFFSET(B516,F515,0,1,1)=113,F515+3,F515)</f>
        <v>6</v>
      </c>
      <c r="G516" s="0" t="n">
        <f aca="true">IF(OFFSET(A516,$F516,0,1,1)=0,G515,OFFSET(A516,$F516,0,1,1))</f>
        <v>2.674027</v>
      </c>
      <c r="H516" s="0" t="n">
        <f aca="false">(G516=G517)</f>
        <v>0</v>
      </c>
      <c r="I516" s="0" t="n">
        <f aca="false">IF(H516,I517,I517+1)</f>
        <v>348</v>
      </c>
      <c r="J516" s="0" t="n">
        <f aca="true">IF(ISERR(STDEV(OFFSET(G516,0,0,I516+1,1))),1,STDEV(OFFSET(G516,0,0,I516+1,1))/SQRT(COUNT(OFFSET(G516,0,0,I516+1,1))))</f>
        <v>0.0592505880906879</v>
      </c>
      <c r="K516" s="0" t="n">
        <f aca="true">IF(ISERR(AVERAGE(OFFSET(G516,0,0,I516+1,1))),1,AVERAGE(OFFSET(G516,0,0,I516+1,1)))</f>
        <v>4.38956311461318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2.640457</v>
      </c>
      <c r="B517" s="0" t="n">
        <v>0.1493836</v>
      </c>
      <c r="C517" s="1" t="n">
        <v>0.06398437</v>
      </c>
      <c r="D517" s="0" t="n">
        <v>4601.563</v>
      </c>
      <c r="F517" s="0" t="n">
        <f aca="true">IF(OFFSET(B517,F516,0,1,1)=113,F516+3,F516)</f>
        <v>6</v>
      </c>
      <c r="G517" s="0" t="n">
        <f aca="true">IF(OFFSET(A517,$F517,0,1,1)=0,G516,OFFSET(A517,$F517,0,1,1))</f>
        <v>2.682724</v>
      </c>
      <c r="H517" s="0" t="n">
        <f aca="false">(G517=G518)</f>
        <v>0</v>
      </c>
      <c r="I517" s="0" t="n">
        <f aca="false">IF(H517,I518,I518+1)</f>
        <v>347</v>
      </c>
      <c r="J517" s="0" t="n">
        <f aca="true">IF(ISERR(STDEV(OFFSET(G517,0,0,I517+1,1))),1,STDEV(OFFSET(G517,0,0,I517+1,1))/SQRT(COUNT(OFFSET(G517,0,0,I517+1,1))))</f>
        <v>0.0592150686464148</v>
      </c>
      <c r="K517" s="0" t="n">
        <f aca="true">IF(ISERR(AVERAGE(OFFSET(G517,0,0,I517+1,1))),1,AVERAGE(OFFSET(G517,0,0,I517+1,1)))</f>
        <v>4.39449281609195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2.641373</v>
      </c>
      <c r="B518" s="0" t="n">
        <v>0.1499176</v>
      </c>
      <c r="C518" s="1" t="n">
        <v>0.06401718</v>
      </c>
      <c r="D518" s="0" t="n">
        <v>4604.063</v>
      </c>
      <c r="F518" s="0" t="n">
        <f aca="true">IF(OFFSET(B518,F517,0,1,1)=113,F517+3,F517)</f>
        <v>6</v>
      </c>
      <c r="G518" s="0" t="n">
        <f aca="true">IF(OFFSET(A518,$F518,0,1,1)=0,G517,OFFSET(A518,$F518,0,1,1))</f>
        <v>2.690659</v>
      </c>
      <c r="H518" s="0" t="n">
        <f aca="false">(G518=G519)</f>
        <v>0</v>
      </c>
      <c r="I518" s="0" t="n">
        <f aca="false">IF(H518,I519,I519+1)</f>
        <v>346</v>
      </c>
      <c r="J518" s="0" t="n">
        <f aca="true">IF(ISERR(STDEV(OFFSET(G518,0,0,I518+1,1))),1,STDEV(OFFSET(G518,0,0,I518+1,1))/SQRT(COUNT(OFFSET(G518,0,0,I518+1,1))))</f>
        <v>0.0591795323013152</v>
      </c>
      <c r="K518" s="0" t="n">
        <f aca="true">IF(ISERR(AVERAGE(OFFSET(G518,0,0,I518+1,1))),1,AVERAGE(OFFSET(G518,0,0,I518+1,1)))</f>
        <v>4.39942586743516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2.649994</v>
      </c>
      <c r="B519" s="0" t="n">
        <v>0.1502228</v>
      </c>
      <c r="C519" s="1" t="n">
        <v>0.06394688</v>
      </c>
      <c r="D519" s="0" t="n">
        <v>4605.157</v>
      </c>
      <c r="F519" s="0" t="n">
        <f aca="true">IF(OFFSET(B519,F518,0,1,1)=113,F518+3,F518)</f>
        <v>6</v>
      </c>
      <c r="G519" s="0" t="n">
        <f aca="true">IF(OFFSET(A519,$F519,0,1,1)=0,G518,OFFSET(A519,$F519,0,1,1))</f>
        <v>2.697983</v>
      </c>
      <c r="H519" s="0" t="n">
        <f aca="false">(G519=G520)</f>
        <v>0</v>
      </c>
      <c r="I519" s="0" t="n">
        <f aca="false">IF(H519,I520,I520+1)</f>
        <v>345</v>
      </c>
      <c r="J519" s="0" t="n">
        <f aca="true">IF(ISERR(STDEV(OFFSET(G519,0,0,I519+1,1))),1,STDEV(OFFSET(G519,0,0,I519+1,1))/SQRT(COUNT(OFFSET(G519,0,0,I519+1,1))))</f>
        <v>0.0591437931439509</v>
      </c>
      <c r="K519" s="0" t="n">
        <f aca="true">IF(ISERR(AVERAGE(OFFSET(G519,0,0,I519+1,1))),1,AVERAGE(OFFSET(G519,0,0,I519+1,1)))</f>
        <v>4.4043645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2.658768</v>
      </c>
      <c r="B520" s="0" t="n">
        <v>0.151062</v>
      </c>
      <c r="C520" s="1" t="n">
        <v>0.06400156</v>
      </c>
      <c r="D520" s="0" t="n">
        <v>4602.5</v>
      </c>
      <c r="F520" s="0" t="n">
        <f aca="true">IF(OFFSET(B520,F519,0,1,1)=113,F519+3,F519)</f>
        <v>6</v>
      </c>
      <c r="G520" s="0" t="n">
        <f aca="true">IF(OFFSET(A520,$F520,0,1,1)=0,G519,OFFSET(A520,$F520,0,1,1))</f>
        <v>2.706833</v>
      </c>
      <c r="H520" s="0" t="n">
        <f aca="false">(G520=G521)</f>
        <v>0</v>
      </c>
      <c r="I520" s="0" t="n">
        <f aca="false">IF(H520,I521,I521+1)</f>
        <v>344</v>
      </c>
      <c r="J520" s="0" t="n">
        <f aca="true">IF(ISERR(STDEV(OFFSET(G520,0,0,I520+1,1))),1,STDEV(OFFSET(G520,0,0,I520+1,1))/SQRT(COUNT(OFFSET(G520,0,0,I520+1,1))))</f>
        <v>0.0591076977612645</v>
      </c>
      <c r="K520" s="0" t="n">
        <f aca="true">IF(ISERR(AVERAGE(OFFSET(G520,0,0,I520+1,1))),1,AVERAGE(OFFSET(G520,0,0,I520+1,1)))</f>
        <v>4.40931053333333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2.666245</v>
      </c>
      <c r="B521" s="0" t="n">
        <v>0.1483917</v>
      </c>
      <c r="C521" s="1" t="n">
        <v>0.06387032</v>
      </c>
      <c r="D521" s="0" t="n">
        <v>4603.438</v>
      </c>
      <c r="F521" s="0" t="n">
        <f aca="true">IF(OFFSET(B521,F520,0,1,1)=113,F520+3,F520)</f>
        <v>6</v>
      </c>
      <c r="G521" s="0" t="n">
        <f aca="true">IF(OFFSET(A521,$F521,0,1,1)=0,G520,OFFSET(A521,$F521,0,1,1))</f>
        <v>2.714157</v>
      </c>
      <c r="H521" s="0" t="n">
        <f aca="false">(G521=G522)</f>
        <v>0</v>
      </c>
      <c r="I521" s="0" t="n">
        <f aca="false">IF(H521,I522,I522+1)</f>
        <v>343</v>
      </c>
      <c r="J521" s="0" t="n">
        <f aca="true">IF(ISERR(STDEV(OFFSET(G521,0,0,I521+1,1))),1,STDEV(OFFSET(G521,0,0,I521+1,1))/SQRT(COUNT(OFFSET(G521,0,0,I521+1,1))))</f>
        <v>0.0590716128207499</v>
      </c>
      <c r="K521" s="0" t="n">
        <f aca="true">IF(ISERR(AVERAGE(OFFSET(G521,0,0,I521+1,1))),1,AVERAGE(OFFSET(G521,0,0,I521+1,1)))</f>
        <v>4.41425959593023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2.674027</v>
      </c>
      <c r="B522" s="0" t="n">
        <v>0.1491547</v>
      </c>
      <c r="C522" s="1" t="n">
        <v>0.06381093</v>
      </c>
      <c r="D522" s="0" t="n">
        <v>4602.969</v>
      </c>
      <c r="F522" s="0" t="n">
        <f aca="true">IF(OFFSET(B522,F521,0,1,1)=113,F521+3,F521)</f>
        <v>6</v>
      </c>
      <c r="G522" s="0" t="n">
        <f aca="true">IF(OFFSET(A522,$F522,0,1,1)=0,G521,OFFSET(A522,$F522,0,1,1))</f>
        <v>2.722702</v>
      </c>
      <c r="H522" s="0" t="n">
        <f aca="false">(G522=G523)</f>
        <v>0</v>
      </c>
      <c r="I522" s="0" t="n">
        <f aca="false">IF(H522,I523,I523+1)</f>
        <v>342</v>
      </c>
      <c r="J522" s="0" t="n">
        <f aca="true">IF(ISERR(STDEV(OFFSET(G522,0,0,I522+1,1))),1,STDEV(OFFSET(G522,0,0,I522+1,1))/SQRT(COUNT(OFFSET(G522,0,0,I522+1,1))))</f>
        <v>0.0590351622656231</v>
      </c>
      <c r="K522" s="0" t="n">
        <f aca="true">IF(ISERR(AVERAGE(OFFSET(G522,0,0,I522+1,1))),1,AVERAGE(OFFSET(G522,0,0,I522+1,1)))</f>
        <v>4.41921616326531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2.682724</v>
      </c>
      <c r="B523" s="0" t="n">
        <v>0.149231</v>
      </c>
      <c r="C523" s="1" t="n">
        <v>0.06377188</v>
      </c>
      <c r="D523" s="0" t="n">
        <v>4603.282</v>
      </c>
      <c r="F523" s="0" t="n">
        <f aca="true">IF(OFFSET(B523,F522,0,1,1)=113,F522+3,F522)</f>
        <v>6</v>
      </c>
      <c r="G523" s="0" t="n">
        <f aca="true">IF(OFFSET(A523,$F523,0,1,1)=0,G522,OFFSET(A523,$F523,0,1,1))</f>
        <v>2.730713</v>
      </c>
      <c r="H523" s="0" t="n">
        <f aca="false">(G523=G524)</f>
        <v>0</v>
      </c>
      <c r="I523" s="0" t="n">
        <f aca="false">IF(H523,I524,I524+1)</f>
        <v>341</v>
      </c>
      <c r="J523" s="0" t="n">
        <f aca="true">IF(ISERR(STDEV(OFFSET(G523,0,0,I523+1,1))),1,STDEV(OFFSET(G523,0,0,I523+1,1))/SQRT(COUNT(OFFSET(G523,0,0,I523+1,1))))</f>
        <v>0.0589986405971142</v>
      </c>
      <c r="K523" s="0" t="n">
        <f aca="true">IF(ISERR(AVERAGE(OFFSET(G523,0,0,I523+1,1))),1,AVERAGE(OFFSET(G523,0,0,I523+1,1)))</f>
        <v>4.42417673099415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2.690659</v>
      </c>
      <c r="B524" s="0" t="n">
        <v>0.1486969</v>
      </c>
      <c r="C524" s="1" t="n">
        <v>0.06374375</v>
      </c>
      <c r="D524" s="0" t="n">
        <v>4595.782</v>
      </c>
      <c r="F524" s="0" t="n">
        <f aca="true">IF(OFFSET(B524,F523,0,1,1)=113,F523+3,F523)</f>
        <v>6</v>
      </c>
      <c r="G524" s="0" t="n">
        <f aca="true">IF(OFFSET(A524,$F524,0,1,1)=0,G523,OFFSET(A524,$F524,0,1,1))</f>
        <v>2.739105</v>
      </c>
      <c r="H524" s="0" t="n">
        <f aca="false">(G524=G525)</f>
        <v>0</v>
      </c>
      <c r="I524" s="0" t="n">
        <f aca="false">IF(H524,I525,I525+1)</f>
        <v>340</v>
      </c>
      <c r="J524" s="0" t="n">
        <f aca="true">IF(ISERR(STDEV(OFFSET(G524,0,0,I524+1,1))),1,STDEV(OFFSET(G524,0,0,I524+1,1))/SQRT(COUNT(OFFSET(G524,0,0,I524+1,1))))</f>
        <v>0.058961913183842</v>
      </c>
      <c r="K524" s="0" t="n">
        <f aca="true">IF(ISERR(AVERAGE(OFFSET(G524,0,0,I524+1,1))),1,AVERAGE(OFFSET(G524,0,0,I524+1,1)))</f>
        <v>4.42914290029326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2.697983</v>
      </c>
      <c r="B525" s="0" t="n">
        <v>0.1481628</v>
      </c>
      <c r="C525" s="1" t="n">
        <v>0.06369531</v>
      </c>
      <c r="D525" s="0" t="n">
        <v>4603.75</v>
      </c>
      <c r="F525" s="0" t="n">
        <f aca="true">IF(OFFSET(B525,F524,0,1,1)=113,F524+3,F524)</f>
        <v>6</v>
      </c>
      <c r="G525" s="0" t="n">
        <f aca="true">IF(OFFSET(A525,$F525,0,1,1)=0,G524,OFFSET(A525,$F525,0,1,1))</f>
        <v>2.747421</v>
      </c>
      <c r="H525" s="0" t="n">
        <f aca="false">(G525=G526)</f>
        <v>0</v>
      </c>
      <c r="I525" s="0" t="n">
        <f aca="false">IF(H525,I526,I526+1)</f>
        <v>339</v>
      </c>
      <c r="J525" s="0" t="n">
        <f aca="true">IF(ISERR(STDEV(OFFSET(G525,0,0,I525+1,1))),1,STDEV(OFFSET(G525,0,0,I525+1,1))/SQRT(COUNT(OFFSET(G525,0,0,I525+1,1))))</f>
        <v>0.0589250706292632</v>
      </c>
      <c r="K525" s="0" t="n">
        <f aca="true">IF(ISERR(AVERAGE(OFFSET(G525,0,0,I525+1,1))),1,AVERAGE(OFFSET(G525,0,0,I525+1,1)))</f>
        <v>4.4341136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2.706833</v>
      </c>
      <c r="B526" s="0" t="n">
        <v>0.148468</v>
      </c>
      <c r="C526" s="1" t="n">
        <v>0.06364376</v>
      </c>
      <c r="D526" s="0" t="n">
        <v>4603.75</v>
      </c>
      <c r="F526" s="0" t="n">
        <f aca="true">IF(OFFSET(B526,F525,0,1,1)=113,F525+3,F525)</f>
        <v>6</v>
      </c>
      <c r="G526" s="0" t="n">
        <f aca="true">IF(OFFSET(A526,$F526,0,1,1)=0,G525,OFFSET(A526,$F526,0,1,1))</f>
        <v>2.754059</v>
      </c>
      <c r="H526" s="0" t="n">
        <f aca="false">(G526=G527)</f>
        <v>0</v>
      </c>
      <c r="I526" s="0" t="n">
        <f aca="false">IF(H526,I527,I527+1)</f>
        <v>338</v>
      </c>
      <c r="J526" s="0" t="n">
        <f aca="true">IF(ISERR(STDEV(OFFSET(G526,0,0,I526+1,1))),1,STDEV(OFFSET(G526,0,0,I526+1,1))/SQRT(COUNT(OFFSET(G526,0,0,I526+1,1))))</f>
        <v>0.0588880910752179</v>
      </c>
      <c r="K526" s="0" t="n">
        <f aca="true">IF(ISERR(AVERAGE(OFFSET(G526,0,0,I526+1,1))),1,AVERAGE(OFFSET(G526,0,0,I526+1,1)))</f>
        <v>4.43908909439528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2.714157</v>
      </c>
      <c r="B527" s="0" t="n">
        <v>0.1480866</v>
      </c>
      <c r="C527" s="1" t="n">
        <v>0.06361251</v>
      </c>
      <c r="D527" s="0" t="n">
        <v>4603.125</v>
      </c>
      <c r="F527" s="0" t="n">
        <f aca="true">IF(OFFSET(B527,F526,0,1,1)=113,F526+3,F526)</f>
        <v>6</v>
      </c>
      <c r="G527" s="0" t="n">
        <f aca="true">IF(OFFSET(A527,$F527,0,1,1)=0,G526,OFFSET(A527,$F527,0,1,1))</f>
        <v>2.762528</v>
      </c>
      <c r="H527" s="0" t="n">
        <f aca="false">(G527=G528)</f>
        <v>0</v>
      </c>
      <c r="I527" s="0" t="n">
        <f aca="false">IF(H527,I528,I528+1)</f>
        <v>337</v>
      </c>
      <c r="J527" s="0" t="n">
        <f aca="true">IF(ISERR(STDEV(OFFSET(G527,0,0,I527+1,1))),1,STDEV(OFFSET(G527,0,0,I527+1,1))/SQRT(COUNT(OFFSET(G527,0,0,I527+1,1))))</f>
        <v>0.0588505484671353</v>
      </c>
      <c r="K527" s="0" t="n">
        <f aca="true">IF(ISERR(AVERAGE(OFFSET(G527,0,0,I527+1,1))),1,AVERAGE(OFFSET(G527,0,0,I527+1,1)))</f>
        <v>4.44407439053255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2.722702</v>
      </c>
      <c r="B528" s="0" t="n">
        <v>0.1489258</v>
      </c>
      <c r="C528" s="1" t="n">
        <v>0.06355937</v>
      </c>
      <c r="D528" s="0" t="n">
        <v>4604.063</v>
      </c>
      <c r="F528" s="0" t="n">
        <f aca="true">IF(OFFSET(B528,F527,0,1,1)=113,F527+3,F527)</f>
        <v>6</v>
      </c>
      <c r="G528" s="0" t="n">
        <f aca="true">IF(OFFSET(A528,$F528,0,1,1)=0,G527,OFFSET(A528,$F528,0,1,1))</f>
        <v>2.769852</v>
      </c>
      <c r="H528" s="0" t="n">
        <f aca="false">(G528=G529)</f>
        <v>0</v>
      </c>
      <c r="I528" s="0" t="n">
        <f aca="false">IF(H528,I529,I529+1)</f>
        <v>336</v>
      </c>
      <c r="J528" s="0" t="n">
        <f aca="true">IF(ISERR(STDEV(OFFSET(G528,0,0,I528+1,1))),1,STDEV(OFFSET(G528,0,0,I528+1,1))/SQRT(COUNT(OFFSET(G528,0,0,I528+1,1))))</f>
        <v>0.0588128950983147</v>
      </c>
      <c r="K528" s="0" t="n">
        <f aca="true">IF(ISERR(AVERAGE(OFFSET(G528,0,0,I528+1,1))),1,AVERAGE(OFFSET(G528,0,0,I528+1,1)))</f>
        <v>4.44906414243324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2.730713</v>
      </c>
      <c r="B529" s="0" t="n">
        <v>0.149231</v>
      </c>
      <c r="C529" s="1" t="n">
        <v>0.06352969</v>
      </c>
      <c r="D529" s="0" t="n">
        <v>4603.282</v>
      </c>
      <c r="F529" s="0" t="n">
        <f aca="true">IF(OFFSET(B529,F528,0,1,1)=113,F528+3,F528)</f>
        <v>6</v>
      </c>
      <c r="G529" s="0" t="n">
        <f aca="true">IF(OFFSET(A529,$F529,0,1,1)=0,G528,OFFSET(A529,$F529,0,1,1))</f>
        <v>2.777557</v>
      </c>
      <c r="H529" s="0" t="n">
        <f aca="false">(G529=G530)</f>
        <v>0</v>
      </c>
      <c r="I529" s="0" t="n">
        <f aca="false">IF(H529,I530,I530+1)</f>
        <v>335</v>
      </c>
      <c r="J529" s="0" t="n">
        <f aca="true">IF(ISERR(STDEV(OFFSET(G529,0,0,I529+1,1))),1,STDEV(OFFSET(G529,0,0,I529+1,1))/SQRT(COUNT(OFFSET(G529,0,0,I529+1,1))))</f>
        <v>0.0587748368441477</v>
      </c>
      <c r="K529" s="0" t="n">
        <f aca="true">IF(ISERR(AVERAGE(OFFSET(G529,0,0,I529+1,1))),1,AVERAGE(OFFSET(G529,0,0,I529+1,1)))</f>
        <v>4.45406179761905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2.739105</v>
      </c>
      <c r="B530" s="0" t="n">
        <v>0.1482391</v>
      </c>
      <c r="C530" s="1" t="n">
        <v>0.06347657</v>
      </c>
      <c r="D530" s="0" t="n">
        <v>4605</v>
      </c>
      <c r="F530" s="0" t="n">
        <f aca="true">IF(OFFSET(B530,F529,0,1,1)=113,F529+3,F529)</f>
        <v>6</v>
      </c>
      <c r="G530" s="0" t="n">
        <f aca="true">IF(OFFSET(A530,$F530,0,1,1)=0,G529,OFFSET(A530,$F530,0,1,1))</f>
        <v>2.78595</v>
      </c>
      <c r="H530" s="0" t="n">
        <f aca="false">(G530=G531)</f>
        <v>0</v>
      </c>
      <c r="I530" s="0" t="n">
        <f aca="false">IF(H530,I531,I531+1)</f>
        <v>334</v>
      </c>
      <c r="J530" s="0" t="n">
        <f aca="true">IF(ISERR(STDEV(OFFSET(G530,0,0,I530+1,1))),1,STDEV(OFFSET(G530,0,0,I530+1,1))/SQRT(COUNT(OFFSET(G530,0,0,I530+1,1))))</f>
        <v>0.0587364627338947</v>
      </c>
      <c r="K530" s="0" t="n">
        <f aca="true">IF(ISERR(AVERAGE(OFFSET(G530,0,0,I530+1,1))),1,AVERAGE(OFFSET(G530,0,0,I530+1,1)))</f>
        <v>4.45906628955224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2.747421</v>
      </c>
      <c r="B531" s="0" t="n">
        <v>0.1490021</v>
      </c>
      <c r="C531" s="1" t="n">
        <v>0.06343282</v>
      </c>
      <c r="D531" s="0" t="n">
        <v>4604.063</v>
      </c>
      <c r="F531" s="0" t="n">
        <f aca="true">IF(OFFSET(B531,F530,0,1,1)=113,F530+3,F530)</f>
        <v>6</v>
      </c>
      <c r="G531" s="0" t="n">
        <f aca="true">IF(OFFSET(A531,$F531,0,1,1)=0,G530,OFFSET(A531,$F531,0,1,1))</f>
        <v>2.793198</v>
      </c>
      <c r="H531" s="0" t="n">
        <f aca="false">(G531=G532)</f>
        <v>0</v>
      </c>
      <c r="I531" s="0" t="n">
        <f aca="false">IF(H531,I532,I532+1)</f>
        <v>333</v>
      </c>
      <c r="J531" s="0" t="n">
        <f aca="true">IF(ISERR(STDEV(OFFSET(G531,0,0,I531+1,1))),1,STDEV(OFFSET(G531,0,0,I531+1,1))/SQRT(COUNT(OFFSET(G531,0,0,I531+1,1))))</f>
        <v>0.0586979429553454</v>
      </c>
      <c r="K531" s="0" t="n">
        <f aca="true">IF(ISERR(AVERAGE(OFFSET(G531,0,0,I531+1,1))),1,AVERAGE(OFFSET(G531,0,0,I531+1,1)))</f>
        <v>4.46407561976048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2.754059</v>
      </c>
      <c r="B532" s="0" t="n">
        <v>0.149231</v>
      </c>
      <c r="C532" s="1" t="n">
        <v>0.06338126</v>
      </c>
      <c r="D532" s="0" t="n">
        <v>4603.282</v>
      </c>
      <c r="F532" s="0" t="n">
        <f aca="true">IF(OFFSET(B532,F531,0,1,1)=113,F531+3,F531)</f>
        <v>6</v>
      </c>
      <c r="G532" s="0" t="n">
        <f aca="true">IF(OFFSET(A532,$F532,0,1,1)=0,G531,OFFSET(A532,$F532,0,1,1))</f>
        <v>2.800751</v>
      </c>
      <c r="H532" s="0" t="n">
        <f aca="false">(G532=G533)</f>
        <v>0</v>
      </c>
      <c r="I532" s="0" t="n">
        <f aca="false">IF(H532,I533,I533+1)</f>
        <v>332</v>
      </c>
      <c r="J532" s="0" t="n">
        <f aca="true">IF(ISERR(STDEV(OFFSET(G532,0,0,I532+1,1))),1,STDEV(OFFSET(G532,0,0,I532+1,1))/SQRT(COUNT(OFFSET(G532,0,0,I532+1,1))))</f>
        <v>0.0586589783143143</v>
      </c>
      <c r="K532" s="0" t="n">
        <f aca="true">IF(ISERR(AVERAGE(OFFSET(G532,0,0,I532+1,1))),1,AVERAGE(OFFSET(G532,0,0,I532+1,1)))</f>
        <v>4.46909327027027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2.762528</v>
      </c>
      <c r="B533" s="0" t="n">
        <v>0.1489258</v>
      </c>
      <c r="C533" s="1" t="n">
        <v>0.06334844</v>
      </c>
      <c r="D533" s="0" t="n">
        <v>4603.594</v>
      </c>
      <c r="F533" s="0" t="n">
        <f aca="true">IF(OFFSET(B533,F532,0,1,1)=113,F532+3,F532)</f>
        <v>6</v>
      </c>
      <c r="G533" s="0" t="n">
        <f aca="true">IF(OFFSET(A533,$F533,0,1,1)=0,G532,OFFSET(A533,$F533,0,1,1))</f>
        <v>2.809219</v>
      </c>
      <c r="H533" s="0" t="n">
        <f aca="false">(G533=G534)</f>
        <v>0</v>
      </c>
      <c r="I533" s="0" t="n">
        <f aca="false">IF(H533,I534,I534+1)</f>
        <v>331</v>
      </c>
      <c r="J533" s="0" t="n">
        <f aca="true">IF(ISERR(STDEV(OFFSET(G533,0,0,I533+1,1))),1,STDEV(OFFSET(G533,0,0,I533+1,1))/SQRT(COUNT(OFFSET(G533,0,0,I533+1,1))))</f>
        <v>0.0586196387123215</v>
      </c>
      <c r="K533" s="0" t="n">
        <f aca="true">IF(ISERR(AVERAGE(OFFSET(G533,0,0,I533+1,1))),1,AVERAGE(OFFSET(G533,0,0,I533+1,1)))</f>
        <v>4.47411839759036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2.769852</v>
      </c>
      <c r="B534" s="0" t="n">
        <v>0.1500702</v>
      </c>
      <c r="C534" s="1" t="n">
        <v>0.06328907</v>
      </c>
      <c r="D534" s="0" t="n">
        <v>4604.375</v>
      </c>
      <c r="F534" s="0" t="n">
        <f aca="true">IF(OFFSET(B534,F533,0,1,1)=113,F533+3,F533)</f>
        <v>6</v>
      </c>
      <c r="G534" s="0" t="n">
        <f aca="true">IF(OFFSET(A534,$F534,0,1,1)=0,G533,OFFSET(A534,$F534,0,1,1))</f>
        <v>2.816239</v>
      </c>
      <c r="H534" s="0" t="n">
        <f aca="false">(G534=G535)</f>
        <v>0</v>
      </c>
      <c r="I534" s="0" t="n">
        <f aca="false">IF(H534,I535,I535+1)</f>
        <v>330</v>
      </c>
      <c r="J534" s="0" t="n">
        <f aca="true">IF(ISERR(STDEV(OFFSET(G534,0,0,I534+1,1))),1,STDEV(OFFSET(G534,0,0,I534+1,1))/SQRT(COUNT(OFFSET(G534,0,0,I534+1,1))))</f>
        <v>0.0585801550890497</v>
      </c>
      <c r="K534" s="0" t="n">
        <f aca="true">IF(ISERR(AVERAGE(OFFSET(G534,0,0,I534+1,1))),1,AVERAGE(OFFSET(G534,0,0,I534+1,1)))</f>
        <v>4.47914830513595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2.777557</v>
      </c>
      <c r="B535" s="0" t="n">
        <v>0.1496887</v>
      </c>
      <c r="C535" s="1" t="n">
        <v>0.06325938</v>
      </c>
      <c r="D535" s="0" t="n">
        <v>4603.125</v>
      </c>
      <c r="F535" s="0" t="n">
        <f aca="true">IF(OFFSET(B535,F534,0,1,1)=113,F534+3,F534)</f>
        <v>6</v>
      </c>
      <c r="G535" s="0" t="n">
        <f aca="true">IF(OFFSET(A535,$F535,0,1,1)=0,G534,OFFSET(A535,$F535,0,1,1))</f>
        <v>2.824097</v>
      </c>
      <c r="H535" s="0" t="n">
        <f aca="false">(G535=G536)</f>
        <v>0</v>
      </c>
      <c r="I535" s="0" t="n">
        <f aca="false">IF(H535,I536,I536+1)</f>
        <v>329</v>
      </c>
      <c r="J535" s="0" t="n">
        <f aca="true">IF(ISERR(STDEV(OFFSET(G535,0,0,I535+1,1))),1,STDEV(OFFSET(G535,0,0,I535+1,1))/SQRT(COUNT(OFFSET(G535,0,0,I535+1,1))))</f>
        <v>0.0585401442282742</v>
      </c>
      <c r="K535" s="0" t="n">
        <f aca="true">IF(ISERR(AVERAGE(OFFSET(G535,0,0,I535+1,1))),1,AVERAGE(OFFSET(G535,0,0,I535+1,1)))</f>
        <v>4.48418742424243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2.78595</v>
      </c>
      <c r="B536" s="0" t="n">
        <v>0.1494598</v>
      </c>
      <c r="C536" s="1" t="n">
        <v>0.06323283</v>
      </c>
      <c r="D536" s="0" t="n">
        <v>4603.594</v>
      </c>
      <c r="F536" s="0" t="n">
        <f aca="true">IF(OFFSET(B536,F535,0,1,1)=113,F535+3,F535)</f>
        <v>6</v>
      </c>
      <c r="G536" s="0" t="n">
        <f aca="true">IF(OFFSET(A536,$F536,0,1,1)=0,G535,OFFSET(A536,$F536,0,1,1))</f>
        <v>2.831574</v>
      </c>
      <c r="H536" s="0" t="n">
        <f aca="false">(G536=G537)</f>
        <v>0</v>
      </c>
      <c r="I536" s="0" t="n">
        <f aca="false">IF(H536,I537,I537+1)</f>
        <v>328</v>
      </c>
      <c r="J536" s="0" t="n">
        <f aca="true">IF(ISERR(STDEV(OFFSET(G536,0,0,I536+1,1))),1,STDEV(OFFSET(G536,0,0,I536+1,1))/SQRT(COUNT(OFFSET(G536,0,0,I536+1,1))))</f>
        <v>0.0584998161161794</v>
      </c>
      <c r="K536" s="0" t="n">
        <f aca="true">IF(ISERR(AVERAGE(OFFSET(G536,0,0,I536+1,1))),1,AVERAGE(OFFSET(G536,0,0,I536+1,1)))</f>
        <v>4.48923329179331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2.793198</v>
      </c>
      <c r="B537" s="0" t="n">
        <v>0.1493073</v>
      </c>
      <c r="C537" s="1" t="n">
        <v>0.06318125</v>
      </c>
      <c r="D537" s="0" t="n">
        <v>4604.219</v>
      </c>
      <c r="F537" s="0" t="n">
        <f aca="true">IF(OFFSET(B537,F536,0,1,1)=113,F536+3,F536)</f>
        <v>6</v>
      </c>
      <c r="G537" s="0" t="n">
        <f aca="true">IF(OFFSET(A537,$F537,0,1,1)=0,G536,OFFSET(A537,$F537,0,1,1))</f>
        <v>2.839279</v>
      </c>
      <c r="H537" s="0" t="n">
        <f aca="false">(G537=G538)</f>
        <v>0</v>
      </c>
      <c r="I537" s="0" t="n">
        <f aca="false">IF(H537,I538,I538+1)</f>
        <v>327</v>
      </c>
      <c r="J537" s="0" t="n">
        <f aca="true">IF(ISERR(STDEV(OFFSET(G537,0,0,I537+1,1))),1,STDEV(OFFSET(G537,0,0,I537+1,1))/SQRT(COUNT(OFFSET(G537,0,0,I537+1,1))))</f>
        <v>0.0584590629341282</v>
      </c>
      <c r="K537" s="0" t="n">
        <f aca="true">IF(ISERR(AVERAGE(OFFSET(G537,0,0,I537+1,1))),1,AVERAGE(OFFSET(G537,0,0,I537+1,1)))</f>
        <v>4.49428713109756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2.800751</v>
      </c>
      <c r="B538" s="0" t="n">
        <v>0.148468</v>
      </c>
      <c r="C538" s="1" t="n">
        <v>0.06314375</v>
      </c>
      <c r="D538" s="0" t="n">
        <v>4603.594</v>
      </c>
      <c r="F538" s="0" t="n">
        <f aca="true">IF(OFFSET(B538,F537,0,1,1)=113,F537+3,F537)</f>
        <v>6</v>
      </c>
      <c r="G538" s="0" t="n">
        <f aca="true">IF(OFFSET(A538,$F538,0,1,1)=0,G537,OFFSET(A538,$F538,0,1,1))</f>
        <v>2.847214</v>
      </c>
      <c r="H538" s="0" t="n">
        <f aca="false">(G538=G539)</f>
        <v>0</v>
      </c>
      <c r="I538" s="0" t="n">
        <f aca="false">IF(H538,I539,I539+1)</f>
        <v>326</v>
      </c>
      <c r="J538" s="0" t="n">
        <f aca="true">IF(ISERR(STDEV(OFFSET(G538,0,0,I538+1,1))),1,STDEV(OFFSET(G538,0,0,I538+1,1))/SQRT(COUNT(OFFSET(G538,0,0,I538+1,1))))</f>
        <v>0.0584179364546518</v>
      </c>
      <c r="K538" s="0" t="n">
        <f aca="true">IF(ISERR(AVERAGE(OFFSET(G538,0,0,I538+1,1))),1,AVERAGE(OFFSET(G538,0,0,I538+1,1)))</f>
        <v>4.49934831804281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2.809219</v>
      </c>
      <c r="B539" s="0" t="n">
        <v>0.148468</v>
      </c>
      <c r="C539" s="1" t="n">
        <v>0.06309218</v>
      </c>
      <c r="D539" s="0" t="n">
        <v>4602.969</v>
      </c>
      <c r="F539" s="0" t="n">
        <f aca="true">IF(OFFSET(B539,F538,0,1,1)=113,F538+3,F538)</f>
        <v>6</v>
      </c>
      <c r="G539" s="0" t="n">
        <f aca="true">IF(OFFSET(A539,$F539,0,1,1)=0,G538,OFFSET(A539,$F539,0,1,1))</f>
        <v>2.854538</v>
      </c>
      <c r="H539" s="0" t="n">
        <f aca="false">(G539=G540)</f>
        <v>0</v>
      </c>
      <c r="I539" s="0" t="n">
        <f aca="false">IF(H539,I540,I540+1)</f>
        <v>325</v>
      </c>
      <c r="J539" s="0" t="n">
        <f aca="true">IF(ISERR(STDEV(OFFSET(G539,0,0,I539+1,1))),1,STDEV(OFFSET(G539,0,0,I539+1,1))/SQRT(COUNT(OFFSET(G539,0,0,I539+1,1))))</f>
        <v>0.0583764903515032</v>
      </c>
      <c r="K539" s="0" t="n">
        <f aca="true">IF(ISERR(AVERAGE(OFFSET(G539,0,0,I539+1,1))),1,AVERAGE(OFFSET(G539,0,0,I539+1,1)))</f>
        <v>4.50441621472393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2.816239</v>
      </c>
      <c r="B540" s="0" t="n">
        <v>0.1494598</v>
      </c>
      <c r="C540" s="1" t="n">
        <v>0.06306563</v>
      </c>
      <c r="D540" s="0" t="n">
        <v>4604.063</v>
      </c>
      <c r="F540" s="0" t="n">
        <f aca="true">IF(OFFSET(B540,F539,0,1,1)=113,F539+3,F539)</f>
        <v>6</v>
      </c>
      <c r="G540" s="0" t="n">
        <f aca="true">IF(OFFSET(A540,$F540,0,1,1)=0,G539,OFFSET(A540,$F540,0,1,1))</f>
        <v>2.86171</v>
      </c>
      <c r="H540" s="0" t="n">
        <f aca="false">(G540=G541)</f>
        <v>0</v>
      </c>
      <c r="I540" s="0" t="n">
        <f aca="false">IF(H540,I541,I541+1)</f>
        <v>324</v>
      </c>
      <c r="J540" s="0" t="n">
        <f aca="true">IF(ISERR(STDEV(OFFSET(G540,0,0,I540+1,1))),1,STDEV(OFFSET(G540,0,0,I540+1,1))/SQRT(COUNT(OFFSET(G540,0,0,I540+1,1))))</f>
        <v>0.058334553165042</v>
      </c>
      <c r="K540" s="0" t="n">
        <f aca="true">IF(ISERR(AVERAGE(OFFSET(G540,0,0,I540+1,1))),1,AVERAGE(OFFSET(G540,0,0,I540+1,1)))</f>
        <v>4.50949276307692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2.824097</v>
      </c>
      <c r="B541" s="0" t="n">
        <v>0.1490784</v>
      </c>
      <c r="C541" s="1" t="n">
        <v>0.06301408</v>
      </c>
      <c r="D541" s="0" t="n">
        <v>4603.594</v>
      </c>
      <c r="F541" s="0" t="n">
        <f aca="true">IF(OFFSET(B541,F540,0,1,1)=113,F540+3,F540)</f>
        <v>6</v>
      </c>
      <c r="G541" s="0" t="n">
        <f aca="true">IF(OFFSET(A541,$F541,0,1,1)=0,G540,OFFSET(A541,$F541,0,1,1))</f>
        <v>2.869492</v>
      </c>
      <c r="H541" s="0" t="n">
        <f aca="false">(G541=G542)</f>
        <v>0</v>
      </c>
      <c r="I541" s="0" t="n">
        <f aca="false">IF(H541,I542,I542+1)</f>
        <v>323</v>
      </c>
      <c r="J541" s="0" t="n">
        <f aca="true">IF(ISERR(STDEV(OFFSET(G541,0,0,I541+1,1))),1,STDEV(OFFSET(G541,0,0,I541+1,1))/SQRT(COUNT(OFFSET(G541,0,0,I541+1,1))))</f>
        <v>0.0582920732702786</v>
      </c>
      <c r="K541" s="0" t="n">
        <f aca="true">IF(ISERR(AVERAGE(OFFSET(G541,0,0,I541+1,1))),1,AVERAGE(OFFSET(G541,0,0,I541+1,1)))</f>
        <v>4.51457851234568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2.831574</v>
      </c>
      <c r="B542" s="0" t="n">
        <v>0.1493836</v>
      </c>
      <c r="C542" s="1" t="n">
        <v>0.06297656</v>
      </c>
      <c r="D542" s="0" t="n">
        <v>4602.969</v>
      </c>
      <c r="F542" s="0" t="n">
        <f aca="true">IF(OFFSET(B542,F541,0,1,1)=113,F541+3,F541)</f>
        <v>6</v>
      </c>
      <c r="G542" s="0" t="n">
        <f aca="true">IF(OFFSET(A542,$F542,0,1,1)=0,G541,OFFSET(A542,$F542,0,1,1))</f>
        <v>2.876816</v>
      </c>
      <c r="H542" s="0" t="n">
        <f aca="false">(G542=G543)</f>
        <v>0</v>
      </c>
      <c r="I542" s="0" t="n">
        <f aca="false">IF(H542,I543,I543+1)</f>
        <v>322</v>
      </c>
      <c r="J542" s="0" t="n">
        <f aca="true">IF(ISERR(STDEV(OFFSET(G542,0,0,I542+1,1))),1,STDEV(OFFSET(G542,0,0,I542+1,1))/SQRT(COUNT(OFFSET(G542,0,0,I542+1,1))))</f>
        <v>0.0582492052954001</v>
      </c>
      <c r="K542" s="0" t="n">
        <f aca="true">IF(ISERR(AVERAGE(OFFSET(G542,0,0,I542+1,1))),1,AVERAGE(OFFSET(G542,0,0,I542+1,1)))</f>
        <v>4.51967165944272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2.839279</v>
      </c>
      <c r="B543" s="0" t="n">
        <v>0.1494598</v>
      </c>
      <c r="C543" s="1" t="n">
        <v>0.06294375</v>
      </c>
      <c r="D543" s="0" t="n">
        <v>4604.688</v>
      </c>
      <c r="F543" s="0" t="n">
        <f aca="true">IF(OFFSET(B543,F542,0,1,1)=113,F542+3,F542)</f>
        <v>6</v>
      </c>
      <c r="G543" s="0" t="n">
        <f aca="true">IF(OFFSET(A543,$F543,0,1,1)=0,G542,OFFSET(A543,$F543,0,1,1))</f>
        <v>2.884522</v>
      </c>
      <c r="H543" s="0" t="n">
        <f aca="false">(G543=G544)</f>
        <v>0</v>
      </c>
      <c r="I543" s="0" t="n">
        <f aca="false">IF(H543,I544,I544+1)</f>
        <v>321</v>
      </c>
      <c r="J543" s="0" t="n">
        <f aca="true">IF(ISERR(STDEV(OFFSET(G543,0,0,I543+1,1))),1,STDEV(OFFSET(G543,0,0,I543+1,1))/SQRT(COUNT(OFFSET(G543,0,0,I543+1,1))))</f>
        <v>0.058205815500213</v>
      </c>
      <c r="K543" s="0" t="n">
        <f aca="true">IF(ISERR(AVERAGE(OFFSET(G543,0,0,I543+1,1))),1,AVERAGE(OFFSET(G543,0,0,I543+1,1)))</f>
        <v>4.52477369565217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2.847214</v>
      </c>
      <c r="B544" s="0" t="n">
        <v>0.1489258</v>
      </c>
      <c r="C544" s="1" t="n">
        <v>0.06289062</v>
      </c>
      <c r="D544" s="0" t="n">
        <v>4604.375</v>
      </c>
      <c r="F544" s="0" t="n">
        <f aca="true">IF(OFFSET(B544,F543,0,1,1)=113,F543+3,F543)</f>
        <v>6</v>
      </c>
      <c r="G544" s="0" t="n">
        <f aca="true">IF(OFFSET(A544,$F544,0,1,1)=0,G543,OFFSET(A544,$F544,0,1,1))</f>
        <v>2.864838</v>
      </c>
      <c r="H544" s="0" t="n">
        <f aca="false">(G544=G545)</f>
        <v>0</v>
      </c>
      <c r="I544" s="0" t="n">
        <f aca="false">IF(H544,I545,I545+1)</f>
        <v>320</v>
      </c>
      <c r="J544" s="0" t="n">
        <f aca="true">IF(ISERR(STDEV(OFFSET(G544,0,0,I544+1,1))),1,STDEV(OFFSET(G544,0,0,I544+1,1))/SQRT(COUNT(OFFSET(G544,0,0,I544+1,1))))</f>
        <v>0.0581619979563155</v>
      </c>
      <c r="K544" s="0" t="n">
        <f aca="true">IF(ISERR(AVERAGE(OFFSET(G544,0,0,I544+1,1))),1,AVERAGE(OFFSET(G544,0,0,I544+1,1)))</f>
        <v>4.52988351401869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2.854538</v>
      </c>
      <c r="B545" s="0" t="n">
        <v>0.1496887</v>
      </c>
      <c r="C545" s="0" t="n">
        <v>0.0628625</v>
      </c>
      <c r="D545" s="0" t="n">
        <v>4603.75</v>
      </c>
      <c r="F545" s="0" t="n">
        <f aca="true">IF(OFFSET(B545,F544,0,1,1)=113,F544+3,F544)</f>
        <v>6</v>
      </c>
      <c r="G545" s="0" t="n">
        <f aca="true">IF(OFFSET(A545,$F545,0,1,1)=0,G544,OFFSET(A545,$F545,0,1,1))</f>
        <v>2.884827</v>
      </c>
      <c r="H545" s="0" t="n">
        <f aca="false">(G545=G546)</f>
        <v>0</v>
      </c>
      <c r="I545" s="0" t="n">
        <f aca="false">IF(H545,I546,I546+1)</f>
        <v>319</v>
      </c>
      <c r="J545" s="0" t="n">
        <f aca="true">IF(ISERR(STDEV(OFFSET(G545,0,0,I545+1,1))),1,STDEV(OFFSET(G545,0,0,I545+1,1))/SQRT(COUNT(OFFSET(G545,0,0,I545+1,1))))</f>
        <v>0.0581100951972049</v>
      </c>
      <c r="K545" s="0" t="n">
        <f aca="true">IF(ISERR(AVERAGE(OFFSET(G545,0,0,I545+1,1))),1,AVERAGE(OFFSET(G545,0,0,I545+1,1)))</f>
        <v>4.53508678125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2.86171</v>
      </c>
      <c r="B546" s="0" t="n">
        <v>0.1498413</v>
      </c>
      <c r="C546" s="1" t="n">
        <v>0.06281406</v>
      </c>
      <c r="D546" s="0" t="n">
        <v>4603.438</v>
      </c>
      <c r="F546" s="0" t="n">
        <f aca="true">IF(OFFSET(B546,F545,0,1,1)=113,F545+3,F545)</f>
        <v>6</v>
      </c>
      <c r="G546" s="0" t="n">
        <f aca="true">IF(OFFSET(A546,$F546,0,1,1)=0,G545,OFFSET(A546,$F546,0,1,1))</f>
        <v>2.90123</v>
      </c>
      <c r="H546" s="0" t="n">
        <f aca="false">(G546=G547)</f>
        <v>0</v>
      </c>
      <c r="I546" s="0" t="n">
        <f aca="false">IF(H546,I547,I547+1)</f>
        <v>318</v>
      </c>
      <c r="J546" s="0" t="n">
        <f aca="true">IF(ISERR(STDEV(OFFSET(G546,0,0,I546+1,1))),1,STDEV(OFFSET(G546,0,0,I546+1,1))/SQRT(COUNT(OFFSET(G546,0,0,I546+1,1))))</f>
        <v>0.0580610901375925</v>
      </c>
      <c r="K546" s="0" t="n">
        <f aca="true">IF(ISERR(AVERAGE(OFFSET(G546,0,0,I546+1,1))),1,AVERAGE(OFFSET(G546,0,0,I546+1,1)))</f>
        <v>4.54026000940439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2.869492</v>
      </c>
      <c r="B547" s="0" t="n">
        <v>0.1498413</v>
      </c>
      <c r="C547" s="0" t="n">
        <v>0.0627875</v>
      </c>
      <c r="D547" s="0" t="n">
        <v>4603.125</v>
      </c>
      <c r="F547" s="0" t="n">
        <f aca="true">IF(OFFSET(B547,F546,0,1,1)=113,F546+3,F546)</f>
        <v>6</v>
      </c>
      <c r="G547" s="0" t="n">
        <f aca="true">IF(OFFSET(A547,$F547,0,1,1)=0,G546,OFFSET(A547,$F547,0,1,1))</f>
        <v>2.912674</v>
      </c>
      <c r="H547" s="0" t="n">
        <f aca="false">(G547=G548)</f>
        <v>0</v>
      </c>
      <c r="I547" s="0" t="n">
        <f aca="false">IF(H547,I548,I548+1)</f>
        <v>317</v>
      </c>
      <c r="J547" s="0" t="n">
        <f aca="true">IF(ISERR(STDEV(OFFSET(G547,0,0,I547+1,1))),1,STDEV(OFFSET(G547,0,0,I547+1,1))/SQRT(COUNT(OFFSET(G547,0,0,I547+1,1))))</f>
        <v>0.0580140129027121</v>
      </c>
      <c r="K547" s="0" t="n">
        <f aca="true">IF(ISERR(AVERAGE(OFFSET(G547,0,0,I547+1,1))),1,AVERAGE(OFFSET(G547,0,0,I547+1,1)))</f>
        <v>4.5454141918239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2.876816</v>
      </c>
      <c r="B548" s="0" t="n">
        <v>0.1496124</v>
      </c>
      <c r="C548" s="1" t="n">
        <v>0.06273906</v>
      </c>
      <c r="D548" s="0" t="n">
        <v>4603.282</v>
      </c>
      <c r="F548" s="0" t="n">
        <f aca="true">IF(OFFSET(B548,F547,0,1,1)=113,F547+3,F547)</f>
        <v>6</v>
      </c>
      <c r="G548" s="0" t="n">
        <f aca="true">IF(OFFSET(A548,$F548,0,1,1)=0,G547,OFFSET(A548,$F548,0,1,1))</f>
        <v>2.920532</v>
      </c>
      <c r="H548" s="0" t="n">
        <f aca="false">(G548=G549)</f>
        <v>0</v>
      </c>
      <c r="I548" s="0" t="n">
        <f aca="false">IF(H548,I549,I549+1)</f>
        <v>316</v>
      </c>
      <c r="J548" s="0" t="n">
        <f aca="true">IF(ISERR(STDEV(OFFSET(G548,0,0,I548+1,1))),1,STDEV(OFFSET(G548,0,0,I548+1,1))/SQRT(COUNT(OFFSET(G548,0,0,I548+1,1))))</f>
        <v>0.0579674955331033</v>
      </c>
      <c r="K548" s="0" t="n">
        <f aca="true">IF(ISERR(AVERAGE(OFFSET(G548,0,0,I548+1,1))),1,AVERAGE(OFFSET(G548,0,0,I548+1,1)))</f>
        <v>4.55056479179811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2.884522</v>
      </c>
      <c r="B549" s="0" t="n">
        <v>0.1503754</v>
      </c>
      <c r="C549" s="1" t="n">
        <v>0.06269062</v>
      </c>
      <c r="D549" s="0" t="n">
        <v>4603.438</v>
      </c>
      <c r="F549" s="0" t="n">
        <f aca="true">IF(OFFSET(B549,F548,0,1,1)=113,F548+3,F548)</f>
        <v>6</v>
      </c>
      <c r="G549" s="0" t="n">
        <f aca="true">IF(OFFSET(A549,$F549,0,1,1)=0,G548,OFFSET(A549,$F549,0,1,1))</f>
        <v>2.929611</v>
      </c>
      <c r="H549" s="0" t="n">
        <f aca="false">(G549=G550)</f>
        <v>0</v>
      </c>
      <c r="I549" s="0" t="n">
        <f aca="false">IF(H549,I550,I550+1)</f>
        <v>315</v>
      </c>
      <c r="J549" s="0" t="n">
        <f aca="true">IF(ISERR(STDEV(OFFSET(G549,0,0,I549+1,1))),1,STDEV(OFFSET(G549,0,0,I549+1,1))/SQRT(COUNT(OFFSET(G549,0,0,I549+1,1))))</f>
        <v>0.0579205318365078</v>
      </c>
      <c r="K549" s="0" t="n">
        <f aca="true">IF(ISERR(AVERAGE(OFFSET(G549,0,0,I549+1,1))),1,AVERAGE(OFFSET(G549,0,0,I549+1,1)))</f>
        <v>4.55572312341772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2.864838</v>
      </c>
      <c r="B550" s="0" t="n">
        <v>0.1480866</v>
      </c>
      <c r="C550" s="1" t="n">
        <v>0.06268283</v>
      </c>
      <c r="D550" s="0" t="n">
        <v>4602.813</v>
      </c>
      <c r="F550" s="0" t="n">
        <f aca="true">IF(OFFSET(B550,F549,0,1,1)=113,F549+3,F549)</f>
        <v>6</v>
      </c>
      <c r="G550" s="0" t="n">
        <f aca="true">IF(OFFSET(A550,$F550,0,1,1)=0,G549,OFFSET(A550,$F550,0,1,1))</f>
        <v>2.937851</v>
      </c>
      <c r="H550" s="0" t="n">
        <f aca="false">(G550=G551)</f>
        <v>0</v>
      </c>
      <c r="I550" s="0" t="n">
        <f aca="false">IF(H550,I551,I551+1)</f>
        <v>314</v>
      </c>
      <c r="J550" s="0" t="n">
        <f aca="true">IF(ISERR(STDEV(OFFSET(G550,0,0,I550+1,1))),1,STDEV(OFFSET(G550,0,0,I550+1,1))/SQRT(COUNT(OFFSET(G550,0,0,I550+1,1))))</f>
        <v>0.0578734603305825</v>
      </c>
      <c r="K550" s="0" t="n">
        <f aca="true">IF(ISERR(AVERAGE(OFFSET(G550,0,0,I550+1,1))),1,AVERAGE(OFFSET(G550,0,0,I550+1,1)))</f>
        <v>4.56088538412698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2.884827</v>
      </c>
      <c r="B551" s="0" t="n">
        <v>0.1474762</v>
      </c>
      <c r="C551" s="1" t="n">
        <v>0.06261876</v>
      </c>
      <c r="D551" s="0" t="n">
        <v>4603.282</v>
      </c>
      <c r="F551" s="0" t="n">
        <f aca="true">IF(OFFSET(B551,F550,0,1,1)=113,F550+3,F550)</f>
        <v>6</v>
      </c>
      <c r="G551" s="0" t="n">
        <f aca="true">IF(OFFSET(A551,$F551,0,1,1)=0,G550,OFFSET(A551,$F551,0,1,1))</f>
        <v>2.945786</v>
      </c>
      <c r="H551" s="0" t="n">
        <f aca="false">(G551=G552)</f>
        <v>0</v>
      </c>
      <c r="I551" s="0" t="n">
        <f aca="false">IF(H551,I552,I552+1)</f>
        <v>313</v>
      </c>
      <c r="J551" s="0" t="n">
        <f aca="true">IF(ISERR(STDEV(OFFSET(G551,0,0,I551+1,1))),1,STDEV(OFFSET(G551,0,0,I551+1,1))/SQRT(COUNT(OFFSET(G551,0,0,I551+1,1))))</f>
        <v>0.0578260381537181</v>
      </c>
      <c r="K551" s="0" t="n">
        <f aca="true">IF(ISERR(AVERAGE(OFFSET(G551,0,0,I551+1,1))),1,AVERAGE(OFFSET(G551,0,0,I551+1,1)))</f>
        <v>4.56605428343949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2.90123</v>
      </c>
      <c r="B552" s="0" t="n">
        <v>0.1477814</v>
      </c>
      <c r="C552" s="0" t="n">
        <v>0.062575</v>
      </c>
      <c r="D552" s="0" t="n">
        <v>4605</v>
      </c>
      <c r="F552" s="0" t="n">
        <f aca="true">IF(OFFSET(B552,F551,0,1,1)=113,F551+3,F551)</f>
        <v>6</v>
      </c>
      <c r="G552" s="0" t="n">
        <f aca="true">IF(OFFSET(A552,$F552,0,1,1)=0,G551,OFFSET(A552,$F552,0,1,1))</f>
        <v>2.954407</v>
      </c>
      <c r="H552" s="0" t="n">
        <f aca="false">(G552=G553)</f>
        <v>0</v>
      </c>
      <c r="I552" s="0" t="n">
        <f aca="false">IF(H552,I553,I553+1)</f>
        <v>312</v>
      </c>
      <c r="J552" s="0" t="n">
        <f aca="true">IF(ISERR(STDEV(OFFSET(G552,0,0,I552+1,1))),1,STDEV(OFFSET(G552,0,0,I552+1,1))/SQRT(COUNT(OFFSET(G552,0,0,I552+1,1))))</f>
        <v>0.0577781698800162</v>
      </c>
      <c r="K552" s="0" t="n">
        <f aca="true">IF(ISERR(AVERAGE(OFFSET(G552,0,0,I552+1,1))),1,AVERAGE(OFFSET(G552,0,0,I552+1,1)))</f>
        <v>4.57123085942492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2.912674</v>
      </c>
      <c r="B553" s="0" t="n">
        <v>0.1482391</v>
      </c>
      <c r="C553" s="1" t="n">
        <v>0.06252188</v>
      </c>
      <c r="D553" s="0" t="n">
        <v>4603.594</v>
      </c>
      <c r="F553" s="0" t="n">
        <f aca="true">IF(OFFSET(B553,F552,0,1,1)=113,F552+3,F552)</f>
        <v>6</v>
      </c>
      <c r="G553" s="0" t="n">
        <f aca="true">IF(OFFSET(A553,$F553,0,1,1)=0,G552,OFFSET(A553,$F553,0,1,1))</f>
        <v>2.963333</v>
      </c>
      <c r="H553" s="0" t="n">
        <f aca="false">(G553=G554)</f>
        <v>0</v>
      </c>
      <c r="I553" s="0" t="n">
        <f aca="false">IF(H553,I554,I554+1)</f>
        <v>311</v>
      </c>
      <c r="J553" s="0" t="n">
        <f aca="true">IF(ISERR(STDEV(OFFSET(G553,0,0,I553+1,1))),1,STDEV(OFFSET(G553,0,0,I553+1,1))/SQRT(COUNT(OFFSET(G553,0,0,I553+1,1))))</f>
        <v>0.0577300445624531</v>
      </c>
      <c r="K553" s="0" t="n">
        <f aca="true">IF(ISERR(AVERAGE(OFFSET(G553,0,0,I553+1,1))),1,AVERAGE(OFFSET(G553,0,0,I553+1,1)))</f>
        <v>4.57641298717949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2.920532</v>
      </c>
      <c r="B554" s="0" t="n">
        <v>0.1489258</v>
      </c>
      <c r="C554" s="1" t="n">
        <v>0.06249845</v>
      </c>
      <c r="D554" s="0" t="n">
        <v>4603.438</v>
      </c>
      <c r="F554" s="0" t="n">
        <f aca="true">IF(OFFSET(B554,F553,0,1,1)=113,F553+3,F553)</f>
        <v>6</v>
      </c>
      <c r="G554" s="0" t="n">
        <f aca="true">IF(OFFSET(A554,$F554,0,1,1)=0,G553,OFFSET(A554,$F554,0,1,1))</f>
        <v>2.97142</v>
      </c>
      <c r="H554" s="0" t="n">
        <f aca="false">(G554=G555)</f>
        <v>0</v>
      </c>
      <c r="I554" s="0" t="n">
        <f aca="false">IF(H554,I555,I555+1)</f>
        <v>310</v>
      </c>
      <c r="J554" s="0" t="n">
        <f aca="true">IF(ISERR(STDEV(OFFSET(G554,0,0,I554+1,1))),1,STDEV(OFFSET(G554,0,0,I554+1,1))/SQRT(COUNT(OFFSET(G554,0,0,I554+1,1))))</f>
        <v>0.0576817453443216</v>
      </c>
      <c r="K554" s="0" t="n">
        <f aca="true">IF(ISERR(AVERAGE(OFFSET(G554,0,0,I554+1,1))),1,AVERAGE(OFFSET(G554,0,0,I554+1,1)))</f>
        <v>4.58159973954984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2.929611</v>
      </c>
      <c r="B555" s="0" t="n">
        <v>0.1486206</v>
      </c>
      <c r="C555" s="1" t="n">
        <v>0.06245468</v>
      </c>
      <c r="D555" s="0" t="n">
        <v>4604.532</v>
      </c>
      <c r="F555" s="0" t="n">
        <f aca="true">IF(OFFSET(B555,F554,0,1,1)=113,F554+3,F554)</f>
        <v>6</v>
      </c>
      <c r="G555" s="0" t="n">
        <f aca="true">IF(OFFSET(A555,$F555,0,1,1)=0,G554,OFFSET(A555,$F555,0,1,1))</f>
        <v>2.979202</v>
      </c>
      <c r="H555" s="0" t="n">
        <f aca="false">(G555=G556)</f>
        <v>0</v>
      </c>
      <c r="I555" s="0" t="n">
        <f aca="false">IF(H555,I556,I556+1)</f>
        <v>309</v>
      </c>
      <c r="J555" s="0" t="n">
        <f aca="true">IF(ISERR(STDEV(OFFSET(G555,0,0,I555+1,1))),1,STDEV(OFFSET(G555,0,0,I555+1,1))/SQRT(COUNT(OFFSET(G555,0,0,I555+1,1))))</f>
        <v>0.0576330228863456</v>
      </c>
      <c r="K555" s="0" t="n">
        <f aca="true">IF(ISERR(AVERAGE(OFFSET(G555,0,0,I555+1,1))),1,AVERAGE(OFFSET(G555,0,0,I555+1,1)))</f>
        <v>4.58679386774194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2.937851</v>
      </c>
      <c r="B556" s="0" t="n">
        <v>0.1490784</v>
      </c>
      <c r="C556" s="1" t="n">
        <v>0.06240156</v>
      </c>
      <c r="D556" s="0" t="n">
        <v>4603.438</v>
      </c>
      <c r="F556" s="0" t="n">
        <f aca="true">IF(OFFSET(B556,F555,0,1,1)=113,F555+3,F555)</f>
        <v>6</v>
      </c>
      <c r="G556" s="0" t="n">
        <f aca="true">IF(OFFSET(A556,$F556,0,1,1)=0,G555,OFFSET(A556,$F556,0,1,1))</f>
        <v>2.985993</v>
      </c>
      <c r="H556" s="0" t="n">
        <f aca="false">(G556=G557)</f>
        <v>0</v>
      </c>
      <c r="I556" s="0" t="n">
        <f aca="false">IF(H556,I557,I557+1)</f>
        <v>308</v>
      </c>
      <c r="J556" s="0" t="n">
        <f aca="true">IF(ISERR(STDEV(OFFSET(G556,0,0,I556+1,1))),1,STDEV(OFFSET(G556,0,0,I556+1,1))/SQRT(COUNT(OFFSET(G556,0,0,I556+1,1))))</f>
        <v>0.0575837782460372</v>
      </c>
      <c r="K556" s="0" t="n">
        <f aca="true">IF(ISERR(AVERAGE(OFFSET(G556,0,0,I556+1,1))),1,AVERAGE(OFFSET(G556,0,0,I556+1,1)))</f>
        <v>4.59199643042071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2.945786</v>
      </c>
      <c r="B557" s="0" t="n">
        <v>0.1494598</v>
      </c>
      <c r="C557" s="1" t="n">
        <v>0.06235468</v>
      </c>
      <c r="D557" s="0" t="n">
        <v>4603.594</v>
      </c>
      <c r="F557" s="0" t="n">
        <f aca="true">IF(OFFSET(B557,F556,0,1,1)=113,F556+3,F556)</f>
        <v>6</v>
      </c>
      <c r="G557" s="0" t="n">
        <f aca="true">IF(OFFSET(A557,$F557,0,1,1)=0,G556,OFFSET(A557,$F557,0,1,1))</f>
        <v>2.994995</v>
      </c>
      <c r="H557" s="0" t="n">
        <f aca="false">(G557=G558)</f>
        <v>0</v>
      </c>
      <c r="I557" s="0" t="n">
        <f aca="false">IF(H557,I558,I558+1)</f>
        <v>307</v>
      </c>
      <c r="J557" s="0" t="n">
        <f aca="true">IF(ISERR(STDEV(OFFSET(G557,0,0,I557+1,1))),1,STDEV(OFFSET(G557,0,0,I557+1,1))/SQRT(COUNT(OFFSET(G557,0,0,I557+1,1))))</f>
        <v>0.0575337066269151</v>
      </c>
      <c r="K557" s="0" t="n">
        <f aca="true">IF(ISERR(AVERAGE(OFFSET(G557,0,0,I557+1,1))),1,AVERAGE(OFFSET(G557,0,0,I557+1,1)))</f>
        <v>4.59721072727273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2.954407</v>
      </c>
      <c r="B558" s="0" t="n">
        <v>0.1494598</v>
      </c>
      <c r="C558" s="1" t="n">
        <v>0.06233907</v>
      </c>
      <c r="D558" s="0" t="n">
        <v>4602.813</v>
      </c>
      <c r="F558" s="0" t="n">
        <f aca="true">IF(OFFSET(B558,F557,0,1,1)=113,F557+3,F557)</f>
        <v>6</v>
      </c>
      <c r="G558" s="0" t="n">
        <f aca="true">IF(OFFSET(A558,$F558,0,1,1)=0,G557,OFFSET(A558,$F558,0,1,1))</f>
        <v>3.001862</v>
      </c>
      <c r="H558" s="0" t="n">
        <f aca="false">(G558=G559)</f>
        <v>0</v>
      </c>
      <c r="I558" s="0" t="n">
        <f aca="false">IF(H558,I559,I559+1)</f>
        <v>306</v>
      </c>
      <c r="J558" s="0" t="n">
        <f aca="true">IF(ISERR(STDEV(OFFSET(G558,0,0,I558+1,1))),1,STDEV(OFFSET(G558,0,0,I558+1,1))/SQRT(COUNT(OFFSET(G558,0,0,I558+1,1))))</f>
        <v>0.0574834482442316</v>
      </c>
      <c r="K558" s="0" t="n">
        <f aca="true">IF(ISERR(AVERAGE(OFFSET(G558,0,0,I558+1,1))),1,AVERAGE(OFFSET(G558,0,0,I558+1,1)))</f>
        <v>4.60242967100977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2.963333</v>
      </c>
      <c r="B559" s="0" t="n">
        <v>0.149765</v>
      </c>
      <c r="C559" s="1" t="n">
        <v>0.06227813</v>
      </c>
      <c r="D559" s="0" t="n">
        <v>4604.219</v>
      </c>
      <c r="F559" s="0" t="n">
        <f aca="true">IF(OFFSET(B559,F558,0,1,1)=113,F558+3,F558)</f>
        <v>6</v>
      </c>
      <c r="G559" s="0" t="n">
        <f aca="true">IF(OFFSET(A559,$F559,0,1,1)=0,G558,OFFSET(A559,$F559,0,1,1))</f>
        <v>3.00911</v>
      </c>
      <c r="H559" s="0" t="n">
        <f aca="false">(G559=G560)</f>
        <v>0</v>
      </c>
      <c r="I559" s="0" t="n">
        <f aca="false">IF(H559,I560,I560+1)</f>
        <v>305</v>
      </c>
      <c r="J559" s="0" t="n">
        <f aca="true">IF(ISERR(STDEV(OFFSET(G559,0,0,I559+1,1))),1,STDEV(OFFSET(G559,0,0,I559+1,1))/SQRT(COUNT(OFFSET(G559,0,0,I559+1,1))))</f>
        <v>0.0574323597737148</v>
      </c>
      <c r="K559" s="0" t="n">
        <f aca="true">IF(ISERR(AVERAGE(OFFSET(G559,0,0,I559+1,1))),1,AVERAGE(OFFSET(G559,0,0,I559+1,1)))</f>
        <v>4.60766028431373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2.97142</v>
      </c>
      <c r="B560" s="0" t="n">
        <v>0.1506043</v>
      </c>
      <c r="C560" s="1" t="n">
        <v>0.06223125</v>
      </c>
      <c r="D560" s="0" t="n">
        <v>4602.969</v>
      </c>
      <c r="F560" s="0" t="n">
        <f aca="true">IF(OFFSET(B560,F559,0,1,1)=113,F559+3,F559)</f>
        <v>6</v>
      </c>
      <c r="G560" s="0" t="n">
        <f aca="true">IF(OFFSET(A560,$F560,0,1,1)=0,G559,OFFSET(A560,$F560,0,1,1))</f>
        <v>2.981949</v>
      </c>
      <c r="H560" s="0" t="n">
        <f aca="false">(G560=G561)</f>
        <v>0</v>
      </c>
      <c r="I560" s="0" t="n">
        <f aca="false">IF(H560,I561,I561+1)</f>
        <v>304</v>
      </c>
      <c r="J560" s="0" t="n">
        <f aca="true">IF(ISERR(STDEV(OFFSET(G560,0,0,I560+1,1))),1,STDEV(OFFSET(G560,0,0,I560+1,1))/SQRT(COUNT(OFFSET(G560,0,0,I560+1,1))))</f>
        <v>0.0573805375561018</v>
      </c>
      <c r="K560" s="0" t="n">
        <f aca="true">IF(ISERR(AVERAGE(OFFSET(G560,0,0,I560+1,1))),1,AVERAGE(OFFSET(G560,0,0,I560+1,1)))</f>
        <v>4.61290143278689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2.979202</v>
      </c>
      <c r="B561" s="0" t="n">
        <v>0.1501465</v>
      </c>
      <c r="C561" s="0" t="n">
        <v>0.0622</v>
      </c>
      <c r="D561" s="0" t="n">
        <v>4603.125</v>
      </c>
      <c r="F561" s="0" t="n">
        <f aca="true">IF(OFFSET(B561,F560,0,1,1)=113,F560+3,F560)</f>
        <v>6</v>
      </c>
      <c r="G561" s="0" t="n">
        <f aca="true">IF(OFFSET(A561,$F561,0,1,1)=0,G560,OFFSET(A561,$F561,0,1,1))</f>
        <v>3.010559</v>
      </c>
      <c r="H561" s="0" t="n">
        <f aca="false">(G561=G562)</f>
        <v>0</v>
      </c>
      <c r="I561" s="0" t="n">
        <f aca="false">IF(H561,I562,I562+1)</f>
        <v>303</v>
      </c>
      <c r="J561" s="0" t="n">
        <f aca="true">IF(ISERR(STDEV(OFFSET(G561,0,0,I561+1,1))),1,STDEV(OFFSET(G561,0,0,I561+1,1))/SQRT(COUNT(OFFSET(G561,0,0,I561+1,1))))</f>
        <v>0.0573174143806099</v>
      </c>
      <c r="K561" s="0" t="n">
        <f aca="true">IF(ISERR(AVERAGE(OFFSET(G561,0,0,I561+1,1))),1,AVERAGE(OFFSET(G561,0,0,I561+1,1)))</f>
        <v>4.61826640789474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2.985993</v>
      </c>
      <c r="B562" s="0" t="n">
        <v>0.151062</v>
      </c>
      <c r="C562" s="1" t="n">
        <v>0.06214531</v>
      </c>
      <c r="D562" s="0" t="n">
        <v>4602.5</v>
      </c>
      <c r="F562" s="0" t="n">
        <f aca="true">IF(OFFSET(B562,F561,0,1,1)=113,F561+3,F561)</f>
        <v>6</v>
      </c>
      <c r="G562" s="0" t="n">
        <f aca="true">IF(OFFSET(A562,$F562,0,1,1)=0,G561,OFFSET(A562,$F562,0,1,1))</f>
        <v>3.027191</v>
      </c>
      <c r="H562" s="0" t="n">
        <f aca="false">(G562=G563)</f>
        <v>0</v>
      </c>
      <c r="I562" s="0" t="n">
        <f aca="false">IF(H562,I563,I563+1)</f>
        <v>302</v>
      </c>
      <c r="J562" s="0" t="n">
        <f aca="true">IF(ISERR(STDEV(OFFSET(G562,0,0,I562+1,1))),1,STDEV(OFFSET(G562,0,0,I562+1,1))/SQRT(COUNT(OFFSET(G562,0,0,I562+1,1))))</f>
        <v>0.0572599610692437</v>
      </c>
      <c r="K562" s="0" t="n">
        <f aca="true">IF(ISERR(AVERAGE(OFFSET(G562,0,0,I562+1,1))),1,AVERAGE(OFFSET(G562,0,0,I562+1,1)))</f>
        <v>4.62357237293729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2.994995</v>
      </c>
      <c r="B563" s="0" t="n">
        <v>0.1502228</v>
      </c>
      <c r="C563" s="1" t="n">
        <v>0.06210157</v>
      </c>
      <c r="D563" s="0" t="n">
        <v>4602.969</v>
      </c>
      <c r="F563" s="0" t="n">
        <f aca="true">IF(OFFSET(B563,F562,0,1,1)=113,F562+3,F562)</f>
        <v>6</v>
      </c>
      <c r="G563" s="0" t="n">
        <f aca="true">IF(OFFSET(A563,$F563,0,1,1)=0,G562,OFFSET(A563,$F563,0,1,1))</f>
        <v>3.037796</v>
      </c>
      <c r="H563" s="0" t="n">
        <f aca="false">(G563=G564)</f>
        <v>0</v>
      </c>
      <c r="I563" s="0" t="n">
        <f aca="false">IF(H563,I564,I564+1)</f>
        <v>301</v>
      </c>
      <c r="J563" s="0" t="n">
        <f aca="true">IF(ISERR(STDEV(OFFSET(G563,0,0,I563+1,1))),1,STDEV(OFFSET(G563,0,0,I563+1,1))/SQRT(COUNT(OFFSET(G563,0,0,I563+1,1))))</f>
        <v>0.0572045519038107</v>
      </c>
      <c r="K563" s="0" t="n">
        <f aca="true">IF(ISERR(AVERAGE(OFFSET(G563,0,0,I563+1,1))),1,AVERAGE(OFFSET(G563,0,0,I563+1,1)))</f>
        <v>4.62885840397351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3.001862</v>
      </c>
      <c r="B564" s="0" t="n">
        <v>0.1502991</v>
      </c>
      <c r="C564" s="1" t="n">
        <v>0.06207032</v>
      </c>
      <c r="D564" s="0" t="n">
        <v>4603.125</v>
      </c>
      <c r="F564" s="0" t="n">
        <f aca="true">IF(OFFSET(B564,F563,0,1,1)=113,F563+3,F563)</f>
        <v>6</v>
      </c>
      <c r="G564" s="0" t="n">
        <f aca="true">IF(OFFSET(A564,$F564,0,1,1)=0,G563,OFFSET(A564,$F564,0,1,1))</f>
        <v>3.046494</v>
      </c>
      <c r="H564" s="0" t="n">
        <f aca="false">(G564=G565)</f>
        <v>0</v>
      </c>
      <c r="I564" s="0" t="n">
        <f aca="false">IF(H564,I565,I565+1)</f>
        <v>300</v>
      </c>
      <c r="J564" s="0" t="n">
        <f aca="true">IF(ISERR(STDEV(OFFSET(G564,0,0,I564+1,1))),1,STDEV(OFFSET(G564,0,0,I564+1,1))/SQRT(COUNT(OFFSET(G564,0,0,I564+1,1))))</f>
        <v>0.0571493591962867</v>
      </c>
      <c r="K564" s="0" t="n">
        <f aca="true">IF(ISERR(AVERAGE(OFFSET(G564,0,0,I564+1,1))),1,AVERAGE(OFFSET(G564,0,0,I564+1,1)))</f>
        <v>4.6341443255814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3.00911</v>
      </c>
      <c r="B565" s="0" t="n">
        <v>0.1508331</v>
      </c>
      <c r="C565" s="1" t="n">
        <v>0.06201875</v>
      </c>
      <c r="D565" s="0" t="n">
        <v>4603.907</v>
      </c>
      <c r="F565" s="0" t="n">
        <f aca="true">IF(OFFSET(B565,F564,0,1,1)=113,F564+3,F564)</f>
        <v>6</v>
      </c>
      <c r="G565" s="0" t="n">
        <f aca="true">IF(OFFSET(A565,$F565,0,1,1)=0,G564,OFFSET(A565,$F565,0,1,1))</f>
        <v>3.054199</v>
      </c>
      <c r="H565" s="0" t="n">
        <f aca="false">(G565=G566)</f>
        <v>0</v>
      </c>
      <c r="I565" s="0" t="n">
        <f aca="false">IF(H565,I566,I566+1)</f>
        <v>299</v>
      </c>
      <c r="J565" s="0" t="n">
        <f aca="true">IF(ISERR(STDEV(OFFSET(G565,0,0,I565+1,1))),1,STDEV(OFFSET(G565,0,0,I565+1,1))/SQRT(COUNT(OFFSET(G565,0,0,I565+1,1))))</f>
        <v>0.0570937944289567</v>
      </c>
      <c r="K565" s="0" t="n">
        <f aca="true">IF(ISERR(AVERAGE(OFFSET(G565,0,0,I565+1,1))),1,AVERAGE(OFFSET(G565,0,0,I565+1,1)))</f>
        <v>4.63943649333333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2.981949</v>
      </c>
      <c r="B566" s="0" t="n">
        <v>0.1480866</v>
      </c>
      <c r="C566" s="1" t="n">
        <v>0.06199687</v>
      </c>
      <c r="D566" s="0" t="n">
        <v>4603.438</v>
      </c>
      <c r="F566" s="0" t="n">
        <f aca="true">IF(OFFSET(B566,F565,0,1,1)=113,F565+3,F565)</f>
        <v>6</v>
      </c>
      <c r="G566" s="0" t="n">
        <f aca="true">IF(OFFSET(A566,$F566,0,1,1)=0,G565,OFFSET(A566,$F566,0,1,1))</f>
        <v>3.062058</v>
      </c>
      <c r="H566" s="0" t="n">
        <f aca="false">(G566=G567)</f>
        <v>0</v>
      </c>
      <c r="I566" s="0" t="n">
        <f aca="false">IF(H566,I567,I567+1)</f>
        <v>298</v>
      </c>
      <c r="J566" s="0" t="n">
        <f aca="true">IF(ISERR(STDEV(OFFSET(G566,0,0,I566+1,1))),1,STDEV(OFFSET(G566,0,0,I566+1,1))/SQRT(COUNT(OFFSET(G566,0,0,I566+1,1))))</f>
        <v>0.0570375388938783</v>
      </c>
      <c r="K566" s="0" t="n">
        <f aca="true">IF(ISERR(AVERAGE(OFFSET(G566,0,0,I566+1,1))),1,AVERAGE(OFFSET(G566,0,0,I566+1,1)))</f>
        <v>4.6447382909699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3.010559</v>
      </c>
      <c r="B567" s="0" t="n">
        <v>0.1487732</v>
      </c>
      <c r="C567" s="1" t="n">
        <v>0.06192656</v>
      </c>
      <c r="D567" s="0" t="n">
        <v>4602.5</v>
      </c>
      <c r="F567" s="0" t="n">
        <f aca="true">IF(OFFSET(B567,F566,0,1,1)=113,F566+3,F566)</f>
        <v>6</v>
      </c>
      <c r="G567" s="0" t="n">
        <f aca="true">IF(OFFSET(A567,$F567,0,1,1)=0,G566,OFFSET(A567,$F567,0,1,1))</f>
        <v>3.070679</v>
      </c>
      <c r="H567" s="0" t="n">
        <f aca="false">(G567=G568)</f>
        <v>0</v>
      </c>
      <c r="I567" s="0" t="n">
        <f aca="false">IF(H567,I568,I568+1)</f>
        <v>297</v>
      </c>
      <c r="J567" s="0" t="n">
        <f aca="true">IF(ISERR(STDEV(OFFSET(G567,0,0,I567+1,1))),1,STDEV(OFFSET(G567,0,0,I567+1,1))/SQRT(COUNT(OFFSET(G567,0,0,I567+1,1))))</f>
        <v>0.0569806257487263</v>
      </c>
      <c r="K567" s="0" t="n">
        <f aca="true">IF(ISERR(AVERAGE(OFFSET(G567,0,0,I567+1,1))),1,AVERAGE(OFFSET(G567,0,0,I567+1,1)))</f>
        <v>4.65004929865772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3.027191</v>
      </c>
      <c r="B568" s="0" t="n">
        <v>0.1489258</v>
      </c>
      <c r="C568" s="1" t="n">
        <v>0.06189844</v>
      </c>
      <c r="D568" s="0" t="n">
        <v>4602.5</v>
      </c>
      <c r="F568" s="0" t="n">
        <f aca="true">IF(OFFSET(B568,F567,0,1,1)=113,F567+3,F567)</f>
        <v>6</v>
      </c>
      <c r="G568" s="0" t="n">
        <f aca="true">IF(OFFSET(A568,$F568,0,1,1)=0,G567,OFFSET(A568,$F568,0,1,1))</f>
        <v>3.078156</v>
      </c>
      <c r="H568" s="0" t="n">
        <f aca="false">(G568=G569)</f>
        <v>0</v>
      </c>
      <c r="I568" s="0" t="n">
        <f aca="false">IF(H568,I569,I569+1)</f>
        <v>296</v>
      </c>
      <c r="J568" s="0" t="n">
        <f aca="true">IF(ISERR(STDEV(OFFSET(G568,0,0,I568+1,1))),1,STDEV(OFFSET(G568,0,0,I568+1,1))/SQRT(COUNT(OFFSET(G568,0,0,I568+1,1))))</f>
        <v>0.0569232817843153</v>
      </c>
      <c r="K568" s="0" t="n">
        <f aca="true">IF(ISERR(AVERAGE(OFFSET(G568,0,0,I568+1,1))),1,AVERAGE(OFFSET(G568,0,0,I568+1,1)))</f>
        <v>4.65536704377104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3.037796</v>
      </c>
      <c r="B569" s="0" t="n">
        <v>0.149765</v>
      </c>
      <c r="C569" s="0" t="n">
        <v>0.06185</v>
      </c>
      <c r="D569" s="0" t="n">
        <v>4603.594</v>
      </c>
      <c r="F569" s="0" t="n">
        <f aca="true">IF(OFFSET(B569,F568,0,1,1)=113,F568+3,F568)</f>
        <v>6</v>
      </c>
      <c r="G569" s="0" t="n">
        <f aca="true">IF(OFFSET(A569,$F569,0,1,1)=0,G568,OFFSET(A569,$F569,0,1,1))</f>
        <v>3.085251</v>
      </c>
      <c r="H569" s="0" t="n">
        <f aca="false">(G569=G570)</f>
        <v>0</v>
      </c>
      <c r="I569" s="0" t="n">
        <f aca="false">IF(H569,I570,I570+1)</f>
        <v>295</v>
      </c>
      <c r="J569" s="0" t="n">
        <f aca="true">IF(ISERR(STDEV(OFFSET(G569,0,0,I569+1,1))),1,STDEV(OFFSET(G569,0,0,I569+1,1))/SQRT(COUNT(OFFSET(G569,0,0,I569+1,1))))</f>
        <v>0.0568651331800748</v>
      </c>
      <c r="K569" s="0" t="n">
        <f aca="true">IF(ISERR(AVERAGE(OFFSET(G569,0,0,I569+1,1))),1,AVERAGE(OFFSET(G569,0,0,I569+1,1)))</f>
        <v>4.66069545945946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3.046494</v>
      </c>
      <c r="B570" s="0" t="n">
        <v>0.1496887</v>
      </c>
      <c r="C570" s="1" t="n">
        <v>0.06181094</v>
      </c>
      <c r="D570" s="0" t="n">
        <v>4603.438</v>
      </c>
      <c r="F570" s="0" t="n">
        <f aca="true">IF(OFFSET(B570,F569,0,1,1)=113,F569+3,F569)</f>
        <v>6</v>
      </c>
      <c r="G570" s="0" t="n">
        <f aca="true">IF(OFFSET(A570,$F570,0,1,1)=0,G569,OFFSET(A570,$F570,0,1,1))</f>
        <v>3.094025</v>
      </c>
      <c r="H570" s="0" t="n">
        <f aca="false">(G570=G571)</f>
        <v>0</v>
      </c>
      <c r="I570" s="0" t="n">
        <f aca="false">IF(H570,I571,I571+1)</f>
        <v>294</v>
      </c>
      <c r="J570" s="0" t="n">
        <f aca="true">IF(ISERR(STDEV(OFFSET(G570,0,0,I570+1,1))),1,STDEV(OFFSET(G570,0,0,I570+1,1))/SQRT(COUNT(OFFSET(G570,0,0,I570+1,1))))</f>
        <v>0.0568060392575411</v>
      </c>
      <c r="K570" s="0" t="n">
        <f aca="true">IF(ISERR(AVERAGE(OFFSET(G570,0,0,I570+1,1))),1,AVERAGE(OFFSET(G570,0,0,I570+1,1)))</f>
        <v>4.66603594915254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3.054199</v>
      </c>
      <c r="B571" s="0" t="n">
        <v>0.149765</v>
      </c>
      <c r="C571" s="1" t="n">
        <v>0.06176719</v>
      </c>
      <c r="D571" s="0" t="n">
        <v>4604.532</v>
      </c>
      <c r="F571" s="0" t="n">
        <f aca="true">IF(OFFSET(B571,F570,0,1,1)=113,F570+3,F570)</f>
        <v>6</v>
      </c>
      <c r="G571" s="0" t="n">
        <f aca="true">IF(OFFSET(A571,$F571,0,1,1)=0,G570,OFFSET(A571,$F571,0,1,1))</f>
        <v>3.101578</v>
      </c>
      <c r="H571" s="0" t="n">
        <f aca="false">(G571=G572)</f>
        <v>0</v>
      </c>
      <c r="I571" s="0" t="n">
        <f aca="false">IF(H571,I572,I572+1)</f>
        <v>293</v>
      </c>
      <c r="J571" s="0" t="n">
        <f aca="true">IF(ISERR(STDEV(OFFSET(G571,0,0,I571+1,1))),1,STDEV(OFFSET(G571,0,0,I571+1,1))/SQRT(COUNT(OFFSET(G571,0,0,I571+1,1))))</f>
        <v>0.0567465204947713</v>
      </c>
      <c r="K571" s="0" t="n">
        <f aca="true">IF(ISERR(AVERAGE(OFFSET(G571,0,0,I571+1,1))),1,AVERAGE(OFFSET(G571,0,0,I571+1,1)))</f>
        <v>4.67138292517007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3.062058</v>
      </c>
      <c r="B572" s="0" t="n">
        <v>0.1495361</v>
      </c>
      <c r="C572" s="1" t="n">
        <v>0.06171562</v>
      </c>
      <c r="D572" s="0" t="n">
        <v>4603.594</v>
      </c>
      <c r="F572" s="0" t="n">
        <f aca="true">IF(OFFSET(B572,F571,0,1,1)=113,F571+3,F571)</f>
        <v>6</v>
      </c>
      <c r="G572" s="0" t="n">
        <f aca="true">IF(OFFSET(A572,$F572,0,1,1)=0,G571,OFFSET(A572,$F572,0,1,1))</f>
        <v>3.108902</v>
      </c>
      <c r="H572" s="0" t="n">
        <f aca="false">(G572=G573)</f>
        <v>0</v>
      </c>
      <c r="I572" s="0" t="n">
        <f aca="false">IF(H572,I573,I573+1)</f>
        <v>292</v>
      </c>
      <c r="J572" s="0" t="n">
        <f aca="true">IF(ISERR(STDEV(OFFSET(G572,0,0,I572+1,1))),1,STDEV(OFFSET(G572,0,0,I572+1,1))/SQRT(COUNT(OFFSET(G572,0,0,I572+1,1))))</f>
        <v>0.0566861712887413</v>
      </c>
      <c r="K572" s="0" t="n">
        <f aca="true">IF(ISERR(AVERAGE(OFFSET(G572,0,0,I572+1,1))),1,AVERAGE(OFFSET(G572,0,0,I572+1,1)))</f>
        <v>4.67674062116041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3.070679</v>
      </c>
      <c r="B573" s="0" t="n">
        <v>0.1504517</v>
      </c>
      <c r="C573" s="0" t="n">
        <v>0.0616875</v>
      </c>
      <c r="D573" s="0" t="n">
        <v>4603.438</v>
      </c>
      <c r="F573" s="0" t="n">
        <f aca="true">IF(OFFSET(B573,F572,0,1,1)=113,F572+3,F572)</f>
        <v>6</v>
      </c>
      <c r="G573" s="0" t="n">
        <f aca="true">IF(OFFSET(A573,$F573,0,1,1)=0,G572,OFFSET(A573,$F573,0,1,1))</f>
        <v>3.116226</v>
      </c>
      <c r="H573" s="0" t="n">
        <f aca="false">(G573=G574)</f>
        <v>0</v>
      </c>
      <c r="I573" s="0" t="n">
        <f aca="false">IF(H573,I574,I574+1)</f>
        <v>291</v>
      </c>
      <c r="J573" s="0" t="n">
        <f aca="true">IF(ISERR(STDEV(OFFSET(G573,0,0,I573+1,1))),1,STDEV(OFFSET(G573,0,0,I573+1,1))/SQRT(COUNT(OFFSET(G573,0,0,I573+1,1))))</f>
        <v>0.0566248979541824</v>
      </c>
      <c r="K573" s="0" t="n">
        <f aca="true">IF(ISERR(AVERAGE(OFFSET(G573,0,0,I573+1,1))),1,AVERAGE(OFFSET(G573,0,0,I573+1,1)))</f>
        <v>4.68210993150685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3.078156</v>
      </c>
      <c r="B574" s="0" t="n">
        <v>0.1506805</v>
      </c>
      <c r="C574" s="1" t="n">
        <v>0.06164532</v>
      </c>
      <c r="D574" s="0" t="n">
        <v>4602.969</v>
      </c>
      <c r="F574" s="0" t="n">
        <f aca="true">IF(OFFSET(B574,F573,0,1,1)=113,F573+3,F573)</f>
        <v>6</v>
      </c>
      <c r="G574" s="0" t="n">
        <f aca="true">IF(OFFSET(A574,$F574,0,1,1)=0,G573,OFFSET(A574,$F574,0,1,1))</f>
        <v>3.123703</v>
      </c>
      <c r="H574" s="0" t="n">
        <f aca="false">(G574=G575)</f>
        <v>0</v>
      </c>
      <c r="I574" s="0" t="n">
        <f aca="false">IF(H574,I575,I575+1)</f>
        <v>290</v>
      </c>
      <c r="J574" s="0" t="n">
        <f aca="true">IF(ISERR(STDEV(OFFSET(G574,0,0,I574+1,1))),1,STDEV(OFFSET(G574,0,0,I574+1,1))/SQRT(COUNT(OFFSET(G574,0,0,I574+1,1))))</f>
        <v>0.0565626793398628</v>
      </c>
      <c r="K574" s="0" t="n">
        <f aca="true">IF(ISERR(AVERAGE(OFFSET(G574,0,0,I574+1,1))),1,AVERAGE(OFFSET(G574,0,0,I574+1,1)))</f>
        <v>4.68749097594502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3.085251</v>
      </c>
      <c r="B575" s="0" t="n">
        <v>0.1509857</v>
      </c>
      <c r="C575" s="1" t="n">
        <v>0.06160781</v>
      </c>
      <c r="D575" s="0" t="n">
        <v>4602.5</v>
      </c>
      <c r="F575" s="0" t="n">
        <f aca="true">IF(OFFSET(B575,F574,0,1,1)=113,F574+3,F574)</f>
        <v>6</v>
      </c>
      <c r="G575" s="0" t="n">
        <f aca="true">IF(OFFSET(A575,$F575,0,1,1)=0,G574,OFFSET(A575,$F575,0,1,1))</f>
        <v>3.13118</v>
      </c>
      <c r="H575" s="0" t="n">
        <f aca="false">(G575=G576)</f>
        <v>0</v>
      </c>
      <c r="I575" s="0" t="n">
        <f aca="false">IF(H575,I576,I576+1)</f>
        <v>289</v>
      </c>
      <c r="J575" s="0" t="n">
        <f aca="true">IF(ISERR(STDEV(OFFSET(G575,0,0,I575+1,1))),1,STDEV(OFFSET(G575,0,0,I575+1,1))/SQRT(COUNT(OFFSET(G575,0,0,I575+1,1))))</f>
        <v>0.0564995444539359</v>
      </c>
      <c r="K575" s="0" t="n">
        <f aca="true">IF(ISERR(AVERAGE(OFFSET(G575,0,0,I575+1,1))),1,AVERAGE(OFFSET(G575,0,0,I575+1,1)))</f>
        <v>4.69288334827586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3.094025</v>
      </c>
      <c r="B576" s="0" t="n">
        <v>0.151062</v>
      </c>
      <c r="C576" s="1" t="n">
        <v>0.06155626</v>
      </c>
      <c r="D576" s="0" t="n">
        <v>4602.969</v>
      </c>
      <c r="F576" s="0" t="n">
        <f aca="true">IF(OFFSET(B576,F575,0,1,1)=113,F575+3,F575)</f>
        <v>6</v>
      </c>
      <c r="G576" s="0" t="n">
        <f aca="true">IF(OFFSET(A576,$F576,0,1,1)=0,G575,OFFSET(A576,$F576,0,1,1))</f>
        <v>3.138962</v>
      </c>
      <c r="H576" s="0" t="n">
        <f aca="false">(G576=G577)</f>
        <v>0</v>
      </c>
      <c r="I576" s="0" t="n">
        <f aca="false">IF(H576,I577,I577+1)</f>
        <v>288</v>
      </c>
      <c r="J576" s="0" t="n">
        <f aca="true">IF(ISERR(STDEV(OFFSET(G576,0,0,I576+1,1))),1,STDEV(OFFSET(G576,0,0,I576+1,1))/SQRT(COUNT(OFFSET(G576,0,0,I576+1,1))))</f>
        <v>0.0564354723148401</v>
      </c>
      <c r="K576" s="0" t="n">
        <f aca="true">IF(ISERR(AVERAGE(OFFSET(G576,0,0,I576+1,1))),1,AVERAGE(OFFSET(G576,0,0,I576+1,1)))</f>
        <v>4.69828716608997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3.101578</v>
      </c>
      <c r="B577" s="0" t="n">
        <v>0.1506805</v>
      </c>
      <c r="C577" s="1" t="n">
        <v>0.06151875</v>
      </c>
      <c r="D577" s="0" t="n">
        <v>4604.219</v>
      </c>
      <c r="F577" s="0" t="n">
        <f aca="true">IF(OFFSET(B577,F576,0,1,1)=113,F576+3,F576)</f>
        <v>6</v>
      </c>
      <c r="G577" s="0" t="n">
        <f aca="true">IF(OFFSET(A577,$F577,0,1,1)=0,G576,OFFSET(A577,$F577,0,1,1))</f>
        <v>3.14621</v>
      </c>
      <c r="H577" s="0" t="n">
        <f aca="false">(G577=G578)</f>
        <v>0</v>
      </c>
      <c r="I577" s="0" t="n">
        <f aca="false">IF(H577,I578,I578+1)</f>
        <v>287</v>
      </c>
      <c r="J577" s="0" t="n">
        <f aca="true">IF(ISERR(STDEV(OFFSET(G577,0,0,I577+1,1))),1,STDEV(OFFSET(G577,0,0,I577+1,1))/SQRT(COUNT(OFFSET(G577,0,0,I577+1,1))))</f>
        <v>0.0563705438360534</v>
      </c>
      <c r="K577" s="0" t="n">
        <f aca="true">IF(ISERR(AVERAGE(OFFSET(G577,0,0,I577+1,1))),1,AVERAGE(OFFSET(G577,0,0,I577+1,1)))</f>
        <v>4.70370148958333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3.108902</v>
      </c>
      <c r="B578" s="0" t="n">
        <v>0.1506043</v>
      </c>
      <c r="C578" s="1" t="n">
        <v>0.06147343</v>
      </c>
      <c r="D578" s="0" t="n">
        <v>4602.657</v>
      </c>
      <c r="F578" s="0" t="n">
        <f aca="true">IF(OFFSET(B578,F577,0,1,1)=113,F577+3,F577)</f>
        <v>6</v>
      </c>
      <c r="G578" s="0" t="n">
        <f aca="true">IF(OFFSET(A578,$F578,0,1,1)=0,G577,OFFSET(A578,$F578,0,1,1))</f>
        <v>3.15361</v>
      </c>
      <c r="H578" s="0" t="n">
        <f aca="false">(G578=G579)</f>
        <v>0</v>
      </c>
      <c r="I578" s="0" t="n">
        <f aca="false">IF(H578,I579,I579+1)</f>
        <v>286</v>
      </c>
      <c r="J578" s="0" t="n">
        <f aca="true">IF(ISERR(STDEV(OFFSET(G578,0,0,I578+1,1))),1,STDEV(OFFSET(G578,0,0,I578+1,1))/SQRT(COUNT(OFFSET(G578,0,0,I578+1,1))))</f>
        <v>0.0563045589576469</v>
      </c>
      <c r="K578" s="0" t="n">
        <f aca="true">IF(ISERR(AVERAGE(OFFSET(G578,0,0,I578+1,1))),1,AVERAGE(OFFSET(G578,0,0,I578+1,1)))</f>
        <v>4.70912828919861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3.116226</v>
      </c>
      <c r="B579" s="0" t="n">
        <v>0.1515961</v>
      </c>
      <c r="C579" s="1" t="n">
        <v>0.06142812</v>
      </c>
      <c r="D579" s="0" t="n">
        <v>4602.5</v>
      </c>
      <c r="F579" s="0" t="n">
        <f aca="true">IF(OFFSET(B579,F578,0,1,1)=113,F578+3,F578)</f>
        <v>6</v>
      </c>
      <c r="G579" s="0" t="n">
        <f aca="true">IF(OFFSET(A579,$F579,0,1,1)=0,G578,OFFSET(A579,$F579,0,1,1))</f>
        <v>3.161316</v>
      </c>
      <c r="H579" s="0" t="n">
        <f aca="false">(G579=G580)</f>
        <v>0</v>
      </c>
      <c r="I579" s="0" t="n">
        <f aca="false">IF(H579,I580,I580+1)</f>
        <v>285</v>
      </c>
      <c r="J579" s="0" t="n">
        <f aca="true">IF(ISERR(STDEV(OFFSET(G579,0,0,I579+1,1))),1,STDEV(OFFSET(G579,0,0,I579+1,1))/SQRT(COUNT(OFFSET(G579,0,0,I579+1,1))))</f>
        <v>0.0562375448367615</v>
      </c>
      <c r="K579" s="0" t="n">
        <f aca="true">IF(ISERR(AVERAGE(OFFSET(G579,0,0,I579+1,1))),1,AVERAGE(OFFSET(G579,0,0,I579+1,1)))</f>
        <v>4.71456716433567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3.123703</v>
      </c>
      <c r="B580" s="0" t="n">
        <v>0.1514435</v>
      </c>
      <c r="C580" s="1" t="n">
        <v>0.06138907</v>
      </c>
      <c r="D580" s="0" t="n">
        <v>4602.813</v>
      </c>
      <c r="F580" s="0" t="n">
        <f aca="true">IF(OFFSET(B580,F579,0,1,1)=113,F579+3,F579)</f>
        <v>6</v>
      </c>
      <c r="G580" s="0" t="n">
        <f aca="true">IF(OFFSET(A580,$F580,0,1,1)=0,G579,OFFSET(A580,$F580,0,1,1))</f>
        <v>3.168259</v>
      </c>
      <c r="H580" s="0" t="n">
        <f aca="false">(G580=G581)</f>
        <v>0</v>
      </c>
      <c r="I580" s="0" t="n">
        <f aca="false">IF(H580,I581,I581+1)</f>
        <v>284</v>
      </c>
      <c r="J580" s="0" t="n">
        <f aca="true">IF(ISERR(STDEV(OFFSET(G580,0,0,I580+1,1))),1,STDEV(OFFSET(G580,0,0,I580+1,1))/SQRT(COUNT(OFFSET(G580,0,0,I580+1,1))))</f>
        <v>0.0561695824767679</v>
      </c>
      <c r="K580" s="0" t="n">
        <f aca="true">IF(ISERR(AVERAGE(OFFSET(G580,0,0,I580+1,1))),1,AVERAGE(OFFSET(G580,0,0,I580+1,1)))</f>
        <v>4.72001716842105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3.13118</v>
      </c>
      <c r="B581" s="0" t="n">
        <v>0.1514435</v>
      </c>
      <c r="C581" s="1" t="n">
        <v>0.06135157</v>
      </c>
      <c r="D581" s="0" t="n">
        <v>4602.969</v>
      </c>
      <c r="F581" s="0" t="n">
        <f aca="true">IF(OFFSET(B581,F580,0,1,1)=113,F580+3,F580)</f>
        <v>6</v>
      </c>
      <c r="G581" s="0" t="n">
        <f aca="true">IF(OFFSET(A581,$F581,0,1,1)=0,G580,OFFSET(A581,$F581,0,1,1))</f>
        <v>3.175964</v>
      </c>
      <c r="H581" s="0" t="n">
        <f aca="false">(G581=G582)</f>
        <v>0</v>
      </c>
      <c r="I581" s="0" t="n">
        <f aca="false">IF(H581,I582,I582+1)</f>
        <v>283</v>
      </c>
      <c r="J581" s="0" t="n">
        <f aca="true">IF(ISERR(STDEV(OFFSET(G581,0,0,I581+1,1))),1,STDEV(OFFSET(G581,0,0,I581+1,1))/SQRT(COUNT(OFFSET(G581,0,0,I581+1,1))))</f>
        <v>0.0561003865792511</v>
      </c>
      <c r="K581" s="0" t="n">
        <f aca="true">IF(ISERR(AVERAGE(OFFSET(G581,0,0,I581+1,1))),1,AVERAGE(OFFSET(G581,0,0,I581+1,1)))</f>
        <v>4.7254811056338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3.138962</v>
      </c>
      <c r="B582" s="0" t="n">
        <v>0.1517487</v>
      </c>
      <c r="C582" s="1" t="n">
        <v>0.06131406</v>
      </c>
      <c r="D582" s="0" t="n">
        <v>4603.594</v>
      </c>
      <c r="F582" s="0" t="n">
        <f aca="true">IF(OFFSET(B582,F581,0,1,1)=113,F581+3,F581)</f>
        <v>6</v>
      </c>
      <c r="G582" s="0" t="n">
        <f aca="true">IF(OFFSET(A582,$F582,0,1,1)=0,G581,OFFSET(A582,$F582,0,1,1))</f>
        <v>3.182526</v>
      </c>
      <c r="H582" s="0" t="n">
        <f aca="false">(G582=G583)</f>
        <v>0</v>
      </c>
      <c r="I582" s="0" t="n">
        <f aca="false">IF(H582,I583,I583+1)</f>
        <v>282</v>
      </c>
      <c r="J582" s="0" t="n">
        <f aca="true">IF(ISERR(STDEV(OFFSET(G582,0,0,I582+1,1))),1,STDEV(OFFSET(G582,0,0,I582+1,1))/SQRT(COUNT(OFFSET(G582,0,0,I582+1,1))))</f>
        <v>0.0560301928694448</v>
      </c>
      <c r="K582" s="0" t="n">
        <f aca="true">IF(ISERR(AVERAGE(OFFSET(G582,0,0,I582+1,1))),1,AVERAGE(OFFSET(G582,0,0,I582+1,1)))</f>
        <v>4.73095643109541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3.14621</v>
      </c>
      <c r="B583" s="0" t="n">
        <v>0.1512146</v>
      </c>
      <c r="C583" s="1" t="n">
        <v>0.06128438</v>
      </c>
      <c r="D583" s="0" t="n">
        <v>4602.969</v>
      </c>
      <c r="F583" s="0" t="n">
        <f aca="true">IF(OFFSET(B583,F582,0,1,1)=113,F582+3,F582)</f>
        <v>6</v>
      </c>
      <c r="G583" s="0" t="n">
        <f aca="true">IF(OFFSET(A583,$F583,0,1,1)=0,G582,OFFSET(A583,$F583,0,1,1))</f>
        <v>3.191376</v>
      </c>
      <c r="H583" s="0" t="n">
        <f aca="false">(G583=G584)</f>
        <v>0</v>
      </c>
      <c r="I583" s="0" t="n">
        <f aca="false">IF(H583,I584,I584+1)</f>
        <v>281</v>
      </c>
      <c r="J583" s="0" t="n">
        <f aca="true">IF(ISERR(STDEV(OFFSET(G583,0,0,I583+1,1))),1,STDEV(OFFSET(G583,0,0,I583+1,1))/SQRT(COUNT(OFFSET(G583,0,0,I583+1,1))))</f>
        <v>0.0559585778161187</v>
      </c>
      <c r="K583" s="0" t="n">
        <f aca="true">IF(ISERR(AVERAGE(OFFSET(G583,0,0,I583+1,1))),1,AVERAGE(OFFSET(G583,0,0,I583+1,1)))</f>
        <v>4.73644731914894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3.15361</v>
      </c>
      <c r="B584" s="0" t="n">
        <v>0.1512909</v>
      </c>
      <c r="C584" s="0" t="n">
        <v>0.061225</v>
      </c>
      <c r="D584" s="0" t="n">
        <v>4603.125</v>
      </c>
      <c r="F584" s="0" t="n">
        <f aca="true">IF(OFFSET(B584,F583,0,1,1)=113,F583+3,F583)</f>
        <v>6</v>
      </c>
      <c r="G584" s="0" t="n">
        <f aca="true">IF(OFFSET(A584,$F584,0,1,1)=0,G583,OFFSET(A584,$F584,0,1,1))</f>
        <v>3.19725</v>
      </c>
      <c r="H584" s="0" t="n">
        <f aca="false">(G584=G585)</f>
        <v>0</v>
      </c>
      <c r="I584" s="0" t="n">
        <f aca="false">IF(H584,I585,I585+1)</f>
        <v>280</v>
      </c>
      <c r="J584" s="0" t="n">
        <f aca="true">IF(ISERR(STDEV(OFFSET(G584,0,0,I584+1,1))),1,STDEV(OFFSET(G584,0,0,I584+1,1))/SQRT(COUNT(OFFSET(G584,0,0,I584+1,1))))</f>
        <v>0.0558863143614305</v>
      </c>
      <c r="K584" s="0" t="n">
        <f aca="true">IF(ISERR(AVERAGE(OFFSET(G584,0,0,I584+1,1))),1,AVERAGE(OFFSET(G584,0,0,I584+1,1)))</f>
        <v>4.74194579359431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3.161316</v>
      </c>
      <c r="B585" s="0" t="n">
        <v>0.1519775</v>
      </c>
      <c r="C585" s="1" t="n">
        <v>0.06118593</v>
      </c>
      <c r="D585" s="0" t="n">
        <v>4603.438</v>
      </c>
      <c r="F585" s="0" t="n">
        <f aca="true">IF(OFFSET(B585,F584,0,1,1)=113,F584+3,F584)</f>
        <v>6</v>
      </c>
      <c r="G585" s="0" t="n">
        <f aca="true">IF(OFFSET(A585,$F585,0,1,1)=0,G584,OFFSET(A585,$F585,0,1,1))</f>
        <v>3.205109</v>
      </c>
      <c r="H585" s="0" t="n">
        <f aca="false">(G585=G586)</f>
        <v>0</v>
      </c>
      <c r="I585" s="0" t="n">
        <f aca="false">IF(H585,I586,I586+1)</f>
        <v>279</v>
      </c>
      <c r="J585" s="0" t="n">
        <f aca="true">IF(ISERR(STDEV(OFFSET(G585,0,0,I585+1,1))),1,STDEV(OFFSET(G585,0,0,I585+1,1))/SQRT(COUNT(OFFSET(G585,0,0,I585+1,1))))</f>
        <v>0.0558123311520313</v>
      </c>
      <c r="K585" s="0" t="n">
        <f aca="true">IF(ISERR(AVERAGE(OFFSET(G585,0,0,I585+1,1))),1,AVERAGE(OFFSET(G585,0,0,I585+1,1)))</f>
        <v>4.74746256428572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3.168259</v>
      </c>
      <c r="B586" s="0" t="n">
        <v>0.1525879</v>
      </c>
      <c r="C586" s="1" t="n">
        <v>0.06115625</v>
      </c>
      <c r="D586" s="0" t="n">
        <v>4603.125</v>
      </c>
      <c r="F586" s="0" t="n">
        <f aca="true">IF(OFFSET(B586,F585,0,1,1)=113,F585+3,F585)</f>
        <v>6</v>
      </c>
      <c r="G586" s="0" t="n">
        <f aca="true">IF(OFFSET(A586,$F586,0,1,1)=0,G585,OFFSET(A586,$F586,0,1,1))</f>
        <v>3.21228</v>
      </c>
      <c r="H586" s="0" t="n">
        <f aca="false">(G586=G587)</f>
        <v>0</v>
      </c>
      <c r="I586" s="0" t="n">
        <f aca="false">IF(H586,I587,I587+1)</f>
        <v>278</v>
      </c>
      <c r="J586" s="0" t="n">
        <f aca="true">IF(ISERR(STDEV(OFFSET(G586,0,0,I586+1,1))),1,STDEV(OFFSET(G586,0,0,I586+1,1))/SQRT(COUNT(OFFSET(G586,0,0,I586+1,1))))</f>
        <v>0.0557372963784395</v>
      </c>
      <c r="K586" s="0" t="n">
        <f aca="true">IF(ISERR(AVERAGE(OFFSET(G586,0,0,I586+1,1))),1,AVERAGE(OFFSET(G586,0,0,I586+1,1)))</f>
        <v>4.75299071326165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3.175964</v>
      </c>
      <c r="B587" s="0" t="n">
        <v>0.1517487</v>
      </c>
      <c r="C587" s="1" t="n">
        <v>0.06111251</v>
      </c>
      <c r="D587" s="0" t="n">
        <v>4603.594</v>
      </c>
      <c r="F587" s="0" t="n">
        <f aca="true">IF(OFFSET(B587,F586,0,1,1)=113,F586+3,F586)</f>
        <v>6</v>
      </c>
      <c r="G587" s="0" t="n">
        <f aca="true">IF(OFFSET(A587,$F587,0,1,1)=0,G586,OFFSET(A587,$F587,0,1,1))</f>
        <v>3.218918</v>
      </c>
      <c r="H587" s="0" t="n">
        <f aca="false">(G587=G588)</f>
        <v>0</v>
      </c>
      <c r="I587" s="0" t="n">
        <f aca="false">IF(H587,I588,I588+1)</f>
        <v>277</v>
      </c>
      <c r="J587" s="0" t="n">
        <f aca="true">IF(ISERR(STDEV(OFFSET(G587,0,0,I587+1,1))),1,STDEV(OFFSET(G587,0,0,I587+1,1))/SQRT(COUNT(OFFSET(G587,0,0,I587+1,1))))</f>
        <v>0.0556609373622438</v>
      </c>
      <c r="K587" s="0" t="n">
        <f aca="true">IF(ISERR(AVERAGE(OFFSET(G587,0,0,I587+1,1))),1,AVERAGE(OFFSET(G587,0,0,I587+1,1)))</f>
        <v>4.7585328381295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3.182526</v>
      </c>
      <c r="B588" s="0" t="n">
        <v>0.152359</v>
      </c>
      <c r="C588" s="1" t="n">
        <v>0.06106562</v>
      </c>
      <c r="D588" s="0" t="n">
        <v>4604.219</v>
      </c>
      <c r="F588" s="0" t="n">
        <f aca="true">IF(OFFSET(B588,F587,0,1,1)=113,F587+3,F587)</f>
        <v>6</v>
      </c>
      <c r="G588" s="0" t="n">
        <f aca="true">IF(OFFSET(A588,$F588,0,1,1)=0,G587,OFFSET(A588,$F588,0,1,1))</f>
        <v>3.22525</v>
      </c>
      <c r="H588" s="0" t="n">
        <f aca="false">(G588=G589)</f>
        <v>0</v>
      </c>
      <c r="I588" s="0" t="n">
        <f aca="false">IF(H588,I589,I589+1)</f>
        <v>276</v>
      </c>
      <c r="J588" s="0" t="n">
        <f aca="true">IF(ISERR(STDEV(OFFSET(G588,0,0,I588+1,1))),1,STDEV(OFFSET(G588,0,0,I588+1,1))/SQRT(COUNT(OFFSET(G588,0,0,I588+1,1))))</f>
        <v>0.0555830284255255</v>
      </c>
      <c r="K588" s="0" t="n">
        <f aca="true">IF(ISERR(AVERAGE(OFFSET(G588,0,0,I588+1,1))),1,AVERAGE(OFFSET(G588,0,0,I588+1,1)))</f>
        <v>4.76409101444043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3.191376</v>
      </c>
      <c r="B589" s="0" t="n">
        <v>0.1520538</v>
      </c>
      <c r="C589" s="0" t="n">
        <v>0.061025</v>
      </c>
      <c r="D589" s="0" t="n">
        <v>4602.5</v>
      </c>
      <c r="F589" s="0" t="n">
        <f aca="true">IF(OFFSET(B589,F588,0,1,1)=113,F588+3,F588)</f>
        <v>6</v>
      </c>
      <c r="G589" s="0" t="n">
        <f aca="true">IF(OFFSET(A589,$F589,0,1,1)=0,G588,OFFSET(A589,$F589,0,1,1))</f>
        <v>3.233032</v>
      </c>
      <c r="H589" s="0" t="n">
        <f aca="false">(G589=G590)</f>
        <v>0</v>
      </c>
      <c r="I589" s="0" t="n">
        <f aca="false">IF(H589,I590,I590+1)</f>
        <v>275</v>
      </c>
      <c r="J589" s="0" t="n">
        <f aca="true">IF(ISERR(STDEV(OFFSET(G589,0,0,I589+1,1))),1,STDEV(OFFSET(G589,0,0,I589+1,1))/SQRT(COUNT(OFFSET(G589,0,0,I589+1,1))))</f>
        <v>0.0555034191692015</v>
      </c>
      <c r="K589" s="0" t="n">
        <f aca="true">IF(ISERR(AVERAGE(OFFSET(G589,0,0,I589+1,1))),1,AVERAGE(OFFSET(G589,0,0,I589+1,1)))</f>
        <v>4.76966652536232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3.19725</v>
      </c>
      <c r="B590" s="0" t="n">
        <v>0.1526642</v>
      </c>
      <c r="C590" s="1" t="n">
        <v>0.06098282</v>
      </c>
      <c r="D590" s="0" t="n">
        <v>4603.594</v>
      </c>
      <c r="F590" s="0" t="n">
        <f aca="true">IF(OFFSET(B590,F589,0,1,1)=113,F589+3,F589)</f>
        <v>6</v>
      </c>
      <c r="G590" s="0" t="n">
        <f aca="true">IF(OFFSET(A590,$F590,0,1,1)=0,G589,OFFSET(A590,$F590,0,1,1))</f>
        <v>3.240128</v>
      </c>
      <c r="H590" s="0" t="n">
        <f aca="false">(G590=G591)</f>
        <v>0</v>
      </c>
      <c r="I590" s="0" t="n">
        <f aca="false">IF(H590,I591,I591+1)</f>
        <v>274</v>
      </c>
      <c r="J590" s="0" t="n">
        <f aca="true">IF(ISERR(STDEV(OFFSET(G590,0,0,I590+1,1))),1,STDEV(OFFSET(G590,0,0,I590+1,1))/SQRT(COUNT(OFFSET(G590,0,0,I590+1,1))))</f>
        <v>0.0554226027681087</v>
      </c>
      <c r="K590" s="0" t="n">
        <f aca="true">IF(ISERR(AVERAGE(OFFSET(G590,0,0,I590+1,1))),1,AVERAGE(OFFSET(G590,0,0,I590+1,1)))</f>
        <v>4.77525428727273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3.205109</v>
      </c>
      <c r="B591" s="0" t="n">
        <v>0.1527405</v>
      </c>
      <c r="C591" s="1" t="n">
        <v>0.06094532</v>
      </c>
      <c r="D591" s="0" t="n">
        <v>4602.969</v>
      </c>
      <c r="F591" s="0" t="n">
        <f aca="true">IF(OFFSET(B591,F590,0,1,1)=113,F590+3,F590)</f>
        <v>6</v>
      </c>
      <c r="G591" s="0" t="n">
        <f aca="true">IF(OFFSET(A591,$F591,0,1,1)=0,G590,OFFSET(A591,$F591,0,1,1))</f>
        <v>3.246613</v>
      </c>
      <c r="H591" s="0" t="n">
        <f aca="false">(G591=G592)</f>
        <v>0</v>
      </c>
      <c r="I591" s="0" t="n">
        <f aca="false">IF(H591,I592,I592+1)</f>
        <v>273</v>
      </c>
      <c r="J591" s="0" t="n">
        <f aca="true">IF(ISERR(STDEV(OFFSET(G591,0,0,I591+1,1))),1,STDEV(OFFSET(G591,0,0,I591+1,1))/SQRT(COUNT(OFFSET(G591,0,0,I591+1,1))))</f>
        <v>0.0553402952767701</v>
      </c>
      <c r="K591" s="0" t="n">
        <f aca="true">IF(ISERR(AVERAGE(OFFSET(G591,0,0,I591+1,1))),1,AVERAGE(OFFSET(G591,0,0,I591+1,1)))</f>
        <v>4.78085693795621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3.21228</v>
      </c>
      <c r="B592" s="0" t="n">
        <v>0.1528931</v>
      </c>
      <c r="C592" s="0" t="n">
        <v>0.0609</v>
      </c>
      <c r="D592" s="0" t="n">
        <v>4603.438</v>
      </c>
      <c r="F592" s="0" t="n">
        <f aca="true">IF(OFFSET(B592,F591,0,1,1)=113,F591+3,F591)</f>
        <v>6</v>
      </c>
      <c r="G592" s="0" t="n">
        <f aca="true">IF(OFFSET(A592,$F592,0,1,1)=0,G591,OFFSET(A592,$F592,0,1,1))</f>
        <v>3.253555</v>
      </c>
      <c r="H592" s="0" t="n">
        <f aca="false">(G592=G593)</f>
        <v>0</v>
      </c>
      <c r="I592" s="0" t="n">
        <f aca="false">IF(H592,I593,I593+1)</f>
        <v>272</v>
      </c>
      <c r="J592" s="0" t="n">
        <f aca="true">IF(ISERR(STDEV(OFFSET(G592,0,0,I592+1,1))),1,STDEV(OFFSET(G592,0,0,I592+1,1))/SQRT(COUNT(OFFSET(G592,0,0,I592+1,1))))</f>
        <v>0.0552562308397486</v>
      </c>
      <c r="K592" s="0" t="n">
        <f aca="true">IF(ISERR(AVERAGE(OFFSET(G592,0,0,I592+1,1))),1,AVERAGE(OFFSET(G592,0,0,I592+1,1)))</f>
        <v>4.78647687912088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3.218918</v>
      </c>
      <c r="B593" s="0" t="n">
        <v>0.152359</v>
      </c>
      <c r="C593" s="1" t="n">
        <v>0.06087032</v>
      </c>
      <c r="D593" s="0" t="n">
        <v>4604.688</v>
      </c>
      <c r="F593" s="0" t="n">
        <f aca="true">IF(OFFSET(B593,F592,0,1,1)=113,F592+3,F592)</f>
        <v>6</v>
      </c>
      <c r="G593" s="0" t="n">
        <f aca="true">IF(OFFSET(A593,$F593,0,1,1)=0,G592,OFFSET(A593,$F593,0,1,1))</f>
        <v>3.260269</v>
      </c>
      <c r="H593" s="0" t="n">
        <f aca="false">(G593=G594)</f>
        <v>0</v>
      </c>
      <c r="I593" s="0" t="n">
        <f aca="false">IF(H593,I594,I594+1)</f>
        <v>271</v>
      </c>
      <c r="J593" s="0" t="n">
        <f aca="true">IF(ISERR(STDEV(OFFSET(G593,0,0,I593+1,1))),1,STDEV(OFFSET(G593,0,0,I593+1,1))/SQRT(COUNT(OFFSET(G593,0,0,I593+1,1))))</f>
        <v>0.0551705380762009</v>
      </c>
      <c r="K593" s="0" t="n">
        <f aca="true">IF(ISERR(AVERAGE(OFFSET(G593,0,0,I593+1,1))),1,AVERAGE(OFFSET(G593,0,0,I593+1,1)))</f>
        <v>4.79211262132353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3.22525</v>
      </c>
      <c r="B594" s="0" t="n">
        <v>0.1525879</v>
      </c>
      <c r="C594" s="1" t="n">
        <v>0.06082657</v>
      </c>
      <c r="D594" s="0" t="n">
        <v>4604.063</v>
      </c>
      <c r="F594" s="0" t="n">
        <f aca="true">IF(OFFSET(B594,F593,0,1,1)=113,F593+3,F593)</f>
        <v>6</v>
      </c>
      <c r="G594" s="0" t="n">
        <f aca="true">IF(OFFSET(A594,$F594,0,1,1)=0,G593,OFFSET(A594,$F594,0,1,1))</f>
        <v>3.267975</v>
      </c>
      <c r="H594" s="0" t="n">
        <f aca="false">(G594=G595)</f>
        <v>0</v>
      </c>
      <c r="I594" s="0" t="n">
        <f aca="false">IF(H594,I595,I595+1)</f>
        <v>270</v>
      </c>
      <c r="J594" s="0" t="n">
        <f aca="true">IF(ISERR(STDEV(OFFSET(G594,0,0,I594+1,1))),1,STDEV(OFFSET(G594,0,0,I594+1,1))/SQRT(COUNT(OFFSET(G594,0,0,I594+1,1))))</f>
        <v>0.0550830894684442</v>
      </c>
      <c r="K594" s="0" t="n">
        <f aca="true">IF(ISERR(AVERAGE(OFFSET(G594,0,0,I594+1,1))),1,AVERAGE(OFFSET(G594,0,0,I594+1,1)))</f>
        <v>4.79776518081181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3.233032</v>
      </c>
      <c r="B595" s="0" t="n">
        <v>0.1528931</v>
      </c>
      <c r="C595" s="1" t="n">
        <v>0.06078593</v>
      </c>
      <c r="D595" s="0" t="n">
        <v>4604.219</v>
      </c>
      <c r="F595" s="0" t="n">
        <f aca="true">IF(OFFSET(B595,F594,0,1,1)=113,F594+3,F594)</f>
        <v>6</v>
      </c>
      <c r="G595" s="0" t="n">
        <f aca="true">IF(OFFSET(A595,$F595,0,1,1)=0,G594,OFFSET(A595,$F595,0,1,1))</f>
        <v>3.274689</v>
      </c>
      <c r="H595" s="0" t="n">
        <f aca="false">(G595=G596)</f>
        <v>0</v>
      </c>
      <c r="I595" s="0" t="n">
        <f aca="false">IF(H595,I596,I596+1)</f>
        <v>269</v>
      </c>
      <c r="J595" s="0" t="n">
        <f aca="true">IF(ISERR(STDEV(OFFSET(G595,0,0,I595+1,1))),1,STDEV(OFFSET(G595,0,0,I595+1,1))/SQRT(COUNT(OFFSET(G595,0,0,I595+1,1))))</f>
        <v>0.0549942221866683</v>
      </c>
      <c r="K595" s="0" t="n">
        <f aca="true">IF(ISERR(AVERAGE(OFFSET(G595,0,0,I595+1,1))),1,AVERAGE(OFFSET(G595,0,0,I595+1,1)))</f>
        <v>4.80343107037037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3.240128</v>
      </c>
      <c r="B596" s="0" t="n">
        <v>0.1529694</v>
      </c>
      <c r="C596" s="1" t="n">
        <v>0.06074531</v>
      </c>
      <c r="D596" s="0" t="n">
        <v>4604.219</v>
      </c>
      <c r="F596" s="0" t="n">
        <f aca="true">IF(OFFSET(B596,F595,0,1,1)=113,F595+3,F595)</f>
        <v>6</v>
      </c>
      <c r="G596" s="0" t="n">
        <f aca="true">IF(OFFSET(A596,$F596,0,1,1)=0,G595,OFFSET(A596,$F596,0,1,1))</f>
        <v>3.281021</v>
      </c>
      <c r="H596" s="0" t="n">
        <f aca="false">(G596=G597)</f>
        <v>0</v>
      </c>
      <c r="I596" s="0" t="n">
        <f aca="false">IF(H596,I597,I597+1)</f>
        <v>268</v>
      </c>
      <c r="J596" s="0" t="n">
        <f aca="true">IF(ISERR(STDEV(OFFSET(G596,0,0,I596+1,1))),1,STDEV(OFFSET(G596,0,0,I596+1,1))/SQRT(COUNT(OFFSET(G596,0,0,I596+1,1))))</f>
        <v>0.0549035172730802</v>
      </c>
      <c r="K596" s="0" t="n">
        <f aca="true">IF(ISERR(AVERAGE(OFFSET(G596,0,0,I596+1,1))),1,AVERAGE(OFFSET(G596,0,0,I596+1,1)))</f>
        <v>4.80911412639405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3.246613</v>
      </c>
      <c r="B597" s="0" t="n">
        <v>0.1530457</v>
      </c>
      <c r="C597" s="1" t="n">
        <v>0.06070469</v>
      </c>
      <c r="D597" s="0" t="n">
        <v>4603.125</v>
      </c>
      <c r="F597" s="0" t="n">
        <f aca="true">IF(OFFSET(B597,F596,0,1,1)=113,F596+3,F596)</f>
        <v>6</v>
      </c>
      <c r="G597" s="0" t="n">
        <f aca="true">IF(OFFSET(A597,$F597,0,1,1)=0,G596,OFFSET(A597,$F597,0,1,1))</f>
        <v>3.288193</v>
      </c>
      <c r="H597" s="0" t="n">
        <f aca="false">(G597=G598)</f>
        <v>0</v>
      </c>
      <c r="I597" s="0" t="n">
        <f aca="false">IF(H597,I598,I598+1)</f>
        <v>267</v>
      </c>
      <c r="J597" s="0" t="n">
        <f aca="true">IF(ISERR(STDEV(OFFSET(G597,0,0,I597+1,1))),1,STDEV(OFFSET(G597,0,0,I597+1,1))/SQRT(COUNT(OFFSET(G597,0,0,I597+1,1))))</f>
        <v>0.0548107785772451</v>
      </c>
      <c r="K597" s="0" t="n">
        <f aca="true">IF(ISERR(AVERAGE(OFFSET(G597,0,0,I597+1,1))),1,AVERAGE(OFFSET(G597,0,0,I597+1,1)))</f>
        <v>4.81481596641791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3.253555</v>
      </c>
      <c r="B598" s="0" t="n">
        <v>0.1534271</v>
      </c>
      <c r="C598" s="1" t="n">
        <v>0.06066251</v>
      </c>
      <c r="D598" s="0" t="n">
        <v>4603.907</v>
      </c>
      <c r="F598" s="0" t="n">
        <f aca="true">IF(OFFSET(B598,F597,0,1,1)=113,F597+3,F597)</f>
        <v>6</v>
      </c>
      <c r="G598" s="0" t="n">
        <f aca="true">IF(OFFSET(A598,$F598,0,1,1)=0,G597,OFFSET(A598,$F598,0,1,1))</f>
        <v>3.295593</v>
      </c>
      <c r="H598" s="0" t="n">
        <f aca="false">(G598=G599)</f>
        <v>0</v>
      </c>
      <c r="I598" s="0" t="n">
        <f aca="false">IF(H598,I599,I599+1)</f>
        <v>266</v>
      </c>
      <c r="J598" s="0" t="n">
        <f aca="true">IF(ISERR(STDEV(OFFSET(G598,0,0,I598+1,1))),1,STDEV(OFFSET(G598,0,0,I598+1,1))/SQRT(COUNT(OFFSET(G598,0,0,I598+1,1))))</f>
        <v>0.0547162846647912</v>
      </c>
      <c r="K598" s="0" t="n">
        <f aca="true">IF(ISERR(AVERAGE(OFFSET(G598,0,0,I598+1,1))),1,AVERAGE(OFFSET(G598,0,0,I598+1,1)))</f>
        <v>4.82053365543071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3.260269</v>
      </c>
      <c r="B599" s="0" t="n">
        <v>0.1534271</v>
      </c>
      <c r="C599" s="1" t="n">
        <v>0.06061562</v>
      </c>
      <c r="D599" s="0" t="n">
        <v>4603.282</v>
      </c>
      <c r="F599" s="0" t="n">
        <f aca="true">IF(OFFSET(B599,F598,0,1,1)=113,F598+3,F598)</f>
        <v>6</v>
      </c>
      <c r="G599" s="0" t="n">
        <f aca="true">IF(OFFSET(A599,$F599,0,1,1)=0,G598,OFFSET(A599,$F599,0,1,1))</f>
        <v>3.301621</v>
      </c>
      <c r="H599" s="0" t="n">
        <f aca="false">(G599=G600)</f>
        <v>0</v>
      </c>
      <c r="I599" s="0" t="n">
        <f aca="false">IF(H599,I600,I600+1)</f>
        <v>265</v>
      </c>
      <c r="J599" s="0" t="n">
        <f aca="true">IF(ISERR(STDEV(OFFSET(G599,0,0,I599+1,1))),1,STDEV(OFFSET(G599,0,0,I599+1,1))/SQRT(COUNT(OFFSET(G599,0,0,I599+1,1))))</f>
        <v>0.0546200818775336</v>
      </c>
      <c r="K599" s="0" t="n">
        <f aca="true">IF(ISERR(AVERAGE(OFFSET(G599,0,0,I599+1,1))),1,AVERAGE(OFFSET(G599,0,0,I599+1,1)))</f>
        <v>4.82626651503759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3.267975</v>
      </c>
      <c r="B600" s="0" t="n">
        <v>0.1531982</v>
      </c>
      <c r="C600" s="1" t="n">
        <v>0.06059219</v>
      </c>
      <c r="D600" s="0" t="n">
        <v>4605.157</v>
      </c>
      <c r="F600" s="0" t="n">
        <f aca="true">IF(OFFSET(B600,F599,0,1,1)=113,F599+3,F599)</f>
        <v>6</v>
      </c>
      <c r="G600" s="0" t="n">
        <f aca="true">IF(OFFSET(A600,$F600,0,1,1)=0,G599,OFFSET(A600,$F600,0,1,1))</f>
        <v>3.308716</v>
      </c>
      <c r="H600" s="0" t="n">
        <f aca="false">(G600=G601)</f>
        <v>0</v>
      </c>
      <c r="I600" s="0" t="n">
        <f aca="false">IF(H600,I601,I601+1)</f>
        <v>264</v>
      </c>
      <c r="J600" s="0" t="n">
        <f aca="true">IF(ISERR(STDEV(OFFSET(G600,0,0,I600+1,1))),1,STDEV(OFFSET(G600,0,0,I600+1,1))/SQRT(COUNT(OFFSET(G600,0,0,I600+1,1))))</f>
        <v>0.0545215770556439</v>
      </c>
      <c r="K600" s="0" t="n">
        <f aca="true">IF(ISERR(AVERAGE(OFFSET(G600,0,0,I600+1,1))),1,AVERAGE(OFFSET(G600,0,0,I600+1,1)))</f>
        <v>4.83201989433962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3.274689</v>
      </c>
      <c r="B601" s="0" t="n">
        <v>0.1530457</v>
      </c>
      <c r="C601" s="1" t="n">
        <v>0.06054687</v>
      </c>
      <c r="D601" s="0" t="n">
        <v>4603.282</v>
      </c>
      <c r="F601" s="0" t="n">
        <f aca="true">IF(OFFSET(B601,F600,0,1,1)=113,F600+3,F600)</f>
        <v>6</v>
      </c>
      <c r="G601" s="0" t="n">
        <f aca="true">IF(OFFSET(A601,$F601,0,1,1)=0,G600,OFFSET(A601,$F601,0,1,1))</f>
        <v>3.315735</v>
      </c>
      <c r="H601" s="0" t="n">
        <f aca="false">(G601=G602)</f>
        <v>0</v>
      </c>
      <c r="I601" s="0" t="n">
        <f aca="false">IF(H601,I602,I602+1)</f>
        <v>263</v>
      </c>
      <c r="J601" s="0" t="n">
        <f aca="true">IF(ISERR(STDEV(OFFSET(G601,0,0,I601+1,1))),1,STDEV(OFFSET(G601,0,0,I601+1,1))/SQRT(COUNT(OFFSET(G601,0,0,I601+1,1))))</f>
        <v>0.0544211408869789</v>
      </c>
      <c r="K601" s="0" t="n">
        <f aca="true">IF(ISERR(AVERAGE(OFFSET(G601,0,0,I601+1,1))),1,AVERAGE(OFFSET(G601,0,0,I601+1,1)))</f>
        <v>4.83778998484848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3.281021</v>
      </c>
      <c r="B602" s="0" t="n">
        <v>0.1535034</v>
      </c>
      <c r="C602" s="0" t="n">
        <v>0.0605047</v>
      </c>
      <c r="D602" s="0" t="n">
        <v>4602.969</v>
      </c>
      <c r="F602" s="0" t="n">
        <f aca="true">IF(OFFSET(B602,F601,0,1,1)=113,F601+3,F601)</f>
        <v>6</v>
      </c>
      <c r="G602" s="0" t="n">
        <f aca="true">IF(OFFSET(A602,$F602,0,1,1)=0,G601,OFFSET(A602,$F602,0,1,1))</f>
        <v>3.322296</v>
      </c>
      <c r="H602" s="0" t="n">
        <f aca="false">(G602=G603)</f>
        <v>0</v>
      </c>
      <c r="I602" s="0" t="n">
        <f aca="false">IF(H602,I603,I603+1)</f>
        <v>262</v>
      </c>
      <c r="J602" s="0" t="n">
        <f aca="true">IF(ISERR(STDEV(OFFSET(G602,0,0,I602+1,1))),1,STDEV(OFFSET(G602,0,0,I602+1,1))/SQRT(COUNT(OFFSET(G602,0,0,I602+1,1))))</f>
        <v>0.0543186927085704</v>
      </c>
      <c r="K602" s="0" t="n">
        <f aca="true">IF(ISERR(AVERAGE(OFFSET(G602,0,0,I602+1,1))),1,AVERAGE(OFFSET(G602,0,0,I602+1,1)))</f>
        <v>4.8435772661597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3.288193</v>
      </c>
      <c r="B603" s="0" t="n">
        <v>0.1532745</v>
      </c>
      <c r="C603" s="1" t="n">
        <v>0.06047813</v>
      </c>
      <c r="D603" s="0" t="n">
        <v>4603.594</v>
      </c>
      <c r="F603" s="0" t="n">
        <f aca="true">IF(OFFSET(B603,F602,0,1,1)=113,F602+3,F602)</f>
        <v>6</v>
      </c>
      <c r="G603" s="0" t="n">
        <f aca="true">IF(OFFSET(A603,$F603,0,1,1)=0,G602,OFFSET(A603,$F603,0,1,1))</f>
        <v>3.328934</v>
      </c>
      <c r="H603" s="0" t="n">
        <f aca="false">(G603=G604)</f>
        <v>0</v>
      </c>
      <c r="I603" s="0" t="n">
        <f aca="false">IF(H603,I604,I604+1)</f>
        <v>261</v>
      </c>
      <c r="J603" s="0" t="n">
        <f aca="true">IF(ISERR(STDEV(OFFSET(G603,0,0,I603+1,1))),1,STDEV(OFFSET(G603,0,0,I603+1,1))/SQRT(COUNT(OFFSET(G603,0,0,I603+1,1))))</f>
        <v>0.0542139917521856</v>
      </c>
      <c r="K603" s="0" t="n">
        <f aca="true">IF(ISERR(AVERAGE(OFFSET(G603,0,0,I603+1,1))),1,AVERAGE(OFFSET(G603,0,0,I603+1,1)))</f>
        <v>4.84938368320611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3.295593</v>
      </c>
      <c r="B604" s="0" t="n">
        <v>0.1528931</v>
      </c>
      <c r="C604" s="1" t="n">
        <v>0.06043437</v>
      </c>
      <c r="D604" s="0" t="n">
        <v>4602.813</v>
      </c>
      <c r="F604" s="0" t="n">
        <f aca="true">IF(OFFSET(B604,F603,0,1,1)=113,F603+3,F603)</f>
        <v>6</v>
      </c>
      <c r="G604" s="0" t="n">
        <f aca="true">IF(OFFSET(A604,$F604,0,1,1)=0,G603,OFFSET(A604,$F604,0,1,1))</f>
        <v>3.3358</v>
      </c>
      <c r="H604" s="0" t="n">
        <f aca="false">(G604=G605)</f>
        <v>0</v>
      </c>
      <c r="I604" s="0" t="n">
        <f aca="false">IF(H604,I605,I605+1)</f>
        <v>260</v>
      </c>
      <c r="J604" s="0" t="n">
        <f aca="true">IF(ISERR(STDEV(OFFSET(G604,0,0,I604+1,1))),1,STDEV(OFFSET(G604,0,0,I604+1,1))/SQRT(COUNT(OFFSET(G604,0,0,I604+1,1))))</f>
        <v>0.0541070102920158</v>
      </c>
      <c r="K604" s="0" t="n">
        <f aca="true">IF(ISERR(AVERAGE(OFFSET(G604,0,0,I604+1,1))),1,AVERAGE(OFFSET(G604,0,0,I604+1,1)))</f>
        <v>4.85520916091954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3.301621</v>
      </c>
      <c r="B605" s="0" t="n">
        <v>0.1538086</v>
      </c>
      <c r="C605" s="1" t="n">
        <v>0.06039531</v>
      </c>
      <c r="D605" s="0" t="n">
        <v>4602.5</v>
      </c>
      <c r="F605" s="0" t="n">
        <f aca="true">IF(OFFSET(B605,F604,0,1,1)=113,F604+3,F604)</f>
        <v>6</v>
      </c>
      <c r="G605" s="0" t="n">
        <f aca="true">IF(OFFSET(A605,$F605,0,1,1)=0,G604,OFFSET(A605,$F605,0,1,1))</f>
        <v>3.342362</v>
      </c>
      <c r="H605" s="0" t="n">
        <f aca="false">(G605=G606)</f>
        <v>0</v>
      </c>
      <c r="I605" s="0" t="n">
        <f aca="false">IF(H605,I606,I606+1)</f>
        <v>259</v>
      </c>
      <c r="J605" s="0" t="n">
        <f aca="true">IF(ISERR(STDEV(OFFSET(G605,0,0,I605+1,1))),1,STDEV(OFFSET(G605,0,0,I605+1,1))/SQRT(COUNT(OFFSET(G605,0,0,I605+1,1))))</f>
        <v>0.0539977833453612</v>
      </c>
      <c r="K605" s="0" t="n">
        <f aca="true">IF(ISERR(AVERAGE(OFFSET(G605,0,0,I605+1,1))),1,AVERAGE(OFFSET(G605,0,0,I605+1,1)))</f>
        <v>4.86105304230769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3.308716</v>
      </c>
      <c r="B606" s="0" t="n">
        <v>0.1528931</v>
      </c>
      <c r="C606" s="1" t="n">
        <v>0.06034845</v>
      </c>
      <c r="D606" s="0" t="n">
        <v>4604.375</v>
      </c>
      <c r="F606" s="0" t="n">
        <f aca="true">IF(OFFSET(B606,F605,0,1,1)=113,F605+3,F605)</f>
        <v>6</v>
      </c>
      <c r="G606" s="0" t="n">
        <f aca="true">IF(OFFSET(A606,$F606,0,1,1)=0,G605,OFFSET(A606,$F606,0,1,1))</f>
        <v>3.349381</v>
      </c>
      <c r="H606" s="0" t="n">
        <f aca="false">(G606=G607)</f>
        <v>0</v>
      </c>
      <c r="I606" s="0" t="n">
        <f aca="false">IF(H606,I607,I607+1)</f>
        <v>258</v>
      </c>
      <c r="J606" s="0" t="n">
        <f aca="true">IF(ISERR(STDEV(OFFSET(G606,0,0,I606+1,1))),1,STDEV(OFFSET(G606,0,0,I606+1,1))/SQRT(COUNT(OFFSET(G606,0,0,I606+1,1))))</f>
        <v>0.0538861227068753</v>
      </c>
      <c r="K606" s="0" t="n">
        <f aca="true">IF(ISERR(AVERAGE(OFFSET(G606,0,0,I606+1,1))),1,AVERAGE(OFFSET(G606,0,0,I606+1,1)))</f>
        <v>4.86691671428571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3.315735</v>
      </c>
      <c r="B607" s="0" t="n">
        <v>0.1530457</v>
      </c>
      <c r="C607" s="1" t="n">
        <v>0.06030626</v>
      </c>
      <c r="D607" s="0" t="n">
        <v>4602.969</v>
      </c>
      <c r="F607" s="0" t="n">
        <f aca="true">IF(OFFSET(B607,F606,0,1,1)=113,F606+3,F606)</f>
        <v>6</v>
      </c>
      <c r="G607" s="0" t="n">
        <f aca="true">IF(OFFSET(A607,$F607,0,1,1)=0,G606,OFFSET(A607,$F607,0,1,1))</f>
        <v>3.355942</v>
      </c>
      <c r="H607" s="0" t="n">
        <f aca="false">(G607=G608)</f>
        <v>0</v>
      </c>
      <c r="I607" s="0" t="n">
        <f aca="false">IF(H607,I608,I608+1)</f>
        <v>257</v>
      </c>
      <c r="J607" s="0" t="n">
        <f aca="true">IF(ISERR(STDEV(OFFSET(G607,0,0,I607+1,1))),1,STDEV(OFFSET(G607,0,0,I607+1,1))/SQRT(COUNT(OFFSET(G607,0,0,I607+1,1))))</f>
        <v>0.053772158054306</v>
      </c>
      <c r="K607" s="0" t="n">
        <f aca="true">IF(ISERR(AVERAGE(OFFSET(G607,0,0,I607+1,1))),1,AVERAGE(OFFSET(G607,0,0,I607+1,1)))</f>
        <v>4.87279863565891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3.322296</v>
      </c>
      <c r="B608" s="0" t="n">
        <v>0.1534271</v>
      </c>
      <c r="C608" s="1" t="n">
        <v>0.06027813</v>
      </c>
      <c r="D608" s="0" t="n">
        <v>4603.594</v>
      </c>
      <c r="F608" s="0" t="n">
        <f aca="true">IF(OFFSET(B608,F607,0,1,1)=113,F607+3,F607)</f>
        <v>6</v>
      </c>
      <c r="G608" s="0" t="n">
        <f aca="true">IF(OFFSET(A608,$F608,0,1,1)=0,G607,OFFSET(A608,$F608,0,1,1))</f>
        <v>3.363648</v>
      </c>
      <c r="H608" s="0" t="n">
        <f aca="false">(G608=G609)</f>
        <v>0</v>
      </c>
      <c r="I608" s="0" t="n">
        <f aca="false">IF(H608,I609,I609+1)</f>
        <v>256</v>
      </c>
      <c r="J608" s="0" t="n">
        <f aca="true">IF(ISERR(STDEV(OFFSET(G608,0,0,I608+1,1))),1,STDEV(OFFSET(G608,0,0,I608+1,1))/SQRT(COUNT(OFFSET(G608,0,0,I608+1,1))))</f>
        <v>0.0536556304652709</v>
      </c>
      <c r="K608" s="0" t="n">
        <f aca="true">IF(ISERR(AVERAGE(OFFSET(G608,0,0,I608+1,1))),1,AVERAGE(OFFSET(G608,0,0,I608+1,1)))</f>
        <v>4.87870080155642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3.328934</v>
      </c>
      <c r="B609" s="0" t="n">
        <v>0.1538086</v>
      </c>
      <c r="C609" s="1" t="n">
        <v>0.06023594</v>
      </c>
      <c r="D609" s="0" t="n">
        <v>4604.219</v>
      </c>
      <c r="F609" s="0" t="n">
        <f aca="true">IF(OFFSET(B609,F608,0,1,1)=113,F608+3,F608)</f>
        <v>6</v>
      </c>
      <c r="G609" s="0" t="n">
        <f aca="true">IF(OFFSET(A609,$F609,0,1,1)=0,G608,OFFSET(A609,$F609,0,1,1))</f>
        <v>3.374634</v>
      </c>
      <c r="H609" s="0" t="n">
        <f aca="false">(G609=G610)</f>
        <v>0</v>
      </c>
      <c r="I609" s="0" t="n">
        <f aca="false">IF(H609,I610,I610+1)</f>
        <v>255</v>
      </c>
      <c r="J609" s="0" t="n">
        <f aca="true">IF(ISERR(STDEV(OFFSET(G609,0,0,I609+1,1))),1,STDEV(OFFSET(G609,0,0,I609+1,1))/SQRT(COUNT(OFFSET(G609,0,0,I609+1,1))))</f>
        <v>0.0535369685175431</v>
      </c>
      <c r="K609" s="0" t="n">
        <f aca="true">IF(ISERR(AVERAGE(OFFSET(G609,0,0,I609+1,1))),1,AVERAGE(OFFSET(G609,0,0,I609+1,1)))</f>
        <v>4.8846189765625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3.3358</v>
      </c>
      <c r="B610" s="0" t="n">
        <v>0.1538086</v>
      </c>
      <c r="C610" s="1" t="n">
        <v>0.06021406</v>
      </c>
      <c r="D610" s="0" t="n">
        <v>4604.375</v>
      </c>
      <c r="F610" s="0" t="n">
        <f aca="true">IF(OFFSET(B610,F609,0,1,1)=113,F609+3,F609)</f>
        <v>6</v>
      </c>
      <c r="G610" s="0" t="n">
        <f aca="true">IF(OFFSET(A610,$F610,0,1,1)=0,G609,OFFSET(A610,$F610,0,1,1))</f>
        <v>3.378754</v>
      </c>
      <c r="H610" s="0" t="n">
        <f aca="false">(G610=G611)</f>
        <v>0</v>
      </c>
      <c r="I610" s="0" t="n">
        <f aca="false">IF(H610,I611,I611+1)</f>
        <v>254</v>
      </c>
      <c r="J610" s="0" t="n">
        <f aca="true">IF(ISERR(STDEV(OFFSET(G610,0,0,I610+1,1))),1,STDEV(OFFSET(G610,0,0,I610+1,1))/SQRT(COUNT(OFFSET(G610,0,0,I610+1,1))))</f>
        <v>0.0534175550090728</v>
      </c>
      <c r="K610" s="0" t="n">
        <f aca="true">IF(ISERR(AVERAGE(OFFSET(G610,0,0,I610+1,1))),1,AVERAGE(OFFSET(G610,0,0,I610+1,1)))</f>
        <v>4.89054048627451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3.342362</v>
      </c>
      <c r="B611" s="0" t="n">
        <v>0.1541138</v>
      </c>
      <c r="C611" s="0" t="n">
        <v>0.06015</v>
      </c>
      <c r="D611" s="0" t="n">
        <v>4603.75</v>
      </c>
      <c r="F611" s="0" t="n">
        <f aca="true">IF(OFFSET(B611,F610,0,1,1)=113,F610+3,F610)</f>
        <v>6</v>
      </c>
      <c r="G611" s="0" t="n">
        <f aca="true">IF(OFFSET(A611,$F611,0,1,1)=0,G610,OFFSET(A611,$F611,0,1,1))</f>
        <v>3.385162</v>
      </c>
      <c r="H611" s="0" t="n">
        <f aca="false">(G611=G612)</f>
        <v>0</v>
      </c>
      <c r="I611" s="0" t="n">
        <f aca="false">IF(H611,I612,I612+1)</f>
        <v>253</v>
      </c>
      <c r="J611" s="0" t="n">
        <f aca="true">IF(ISERR(STDEV(OFFSET(G611,0,0,I611+1,1))),1,STDEV(OFFSET(G611,0,0,I611+1,1))/SQRT(COUNT(OFFSET(G611,0,0,I611+1,1))))</f>
        <v>0.0532943397126623</v>
      </c>
      <c r="K611" s="0" t="n">
        <f aca="true">IF(ISERR(AVERAGE(OFFSET(G611,0,0,I611+1,1))),1,AVERAGE(OFFSET(G611,0,0,I611+1,1)))</f>
        <v>4.8964924015748</v>
      </c>
      <c r="L611" s="0" t="n">
        <f aca="false">IF(J611=MIN(J$12:J$2099),1,0)</f>
        <v>0</v>
      </c>
    </row>
    <row r="612" customFormat="false" ht="13" hidden="false" customHeight="false" outlineLevel="0" collapsed="false">
      <c r="A612" s="0" t="n">
        <v>3.349381</v>
      </c>
      <c r="B612" s="0" t="n">
        <v>0.153656</v>
      </c>
      <c r="C612" s="1" t="n">
        <v>0.06012344</v>
      </c>
      <c r="D612" s="0" t="n">
        <v>4603.594</v>
      </c>
      <c r="F612" s="0" t="n">
        <f aca="true">IF(OFFSET(B612,F611,0,1,1)=113,F611+3,F611)</f>
        <v>9</v>
      </c>
      <c r="G612" s="0" t="n">
        <f aca="true">IF(OFFSET(A612,$F612,0,1,1)=0,G611,OFFSET(A612,$F612,0,1,1))</f>
        <v>3.391571</v>
      </c>
      <c r="H612" s="0" t="n">
        <f aca="false">(G612=G613)</f>
        <v>0</v>
      </c>
      <c r="I612" s="0" t="n">
        <f aca="false">IF(H612,I613,I613+1)</f>
        <v>252</v>
      </c>
      <c r="J612" s="0" t="n">
        <f aca="true">IF(ISERR(STDEV(OFFSET(G612,0,0,I612+1,1))),1,STDEV(OFFSET(G612,0,0,I612+1,1))/SQRT(COUNT(OFFSET(G612,0,0,I612+1,1))))</f>
        <v>0.0531682334050483</v>
      </c>
      <c r="K612" s="0" t="n">
        <f aca="true">IF(ISERR(AVERAGE(OFFSET(G612,0,0,I612+1,1))),1,AVERAGE(OFFSET(G612,0,0,I612+1,1)))</f>
        <v>4.90246603952569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3.355942</v>
      </c>
      <c r="B613" s="0" t="n">
        <v>0.1539612</v>
      </c>
      <c r="C613" s="1" t="n">
        <v>0.06008437</v>
      </c>
      <c r="D613" s="0" t="n">
        <v>4603.125</v>
      </c>
      <c r="F613" s="0" t="n">
        <f aca="true">IF(OFFSET(B613,F612,0,1,1)=113,F612+3,F612)</f>
        <v>9</v>
      </c>
      <c r="G613" s="0" t="n">
        <f aca="true">IF(OFFSET(A613,$F613,0,1,1)=0,G612,OFFSET(A613,$F613,0,1,1))</f>
        <v>3.397522</v>
      </c>
      <c r="H613" s="0" t="n">
        <f aca="false">(G613=G614)</f>
        <v>0</v>
      </c>
      <c r="I613" s="0" t="n">
        <f aca="false">IF(H613,I614,I614+1)</f>
        <v>251</v>
      </c>
      <c r="J613" s="0" t="n">
        <f aca="true">IF(ISERR(STDEV(OFFSET(G613,0,0,I613+1,1))),1,STDEV(OFFSET(G613,0,0,I613+1,1))/SQRT(COUNT(OFFSET(G613,0,0,I613+1,1))))</f>
        <v>0.0530391553200179</v>
      </c>
      <c r="K613" s="0" t="n">
        <f aca="true">IF(ISERR(AVERAGE(OFFSET(G613,0,0,I613+1,1))),1,AVERAGE(OFFSET(G613,0,0,I613+1,1)))</f>
        <v>4.9084616547619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3.363648</v>
      </c>
      <c r="B614" s="0" t="n">
        <v>0.1543427</v>
      </c>
      <c r="C614" s="1" t="n">
        <v>0.06004844</v>
      </c>
      <c r="D614" s="0" t="n">
        <v>4602.5</v>
      </c>
      <c r="F614" s="0" t="n">
        <f aca="true">IF(OFFSET(B614,F613,0,1,1)=113,F613+3,F613)</f>
        <v>9</v>
      </c>
      <c r="G614" s="0" t="n">
        <f aca="true">IF(OFFSET(A614,$F614,0,1,1)=0,G613,OFFSET(A614,$F614,0,1,1))</f>
        <v>3.40416</v>
      </c>
      <c r="H614" s="0" t="n">
        <f aca="false">(G614=G615)</f>
        <v>0</v>
      </c>
      <c r="I614" s="0" t="n">
        <f aca="false">IF(H614,I615,I615+1)</f>
        <v>250</v>
      </c>
      <c r="J614" s="0" t="n">
        <f aca="true">IF(ISERR(STDEV(OFFSET(G614,0,0,I614+1,1))),1,STDEV(OFFSET(G614,0,0,I614+1,1))/SQRT(COUNT(OFFSET(G614,0,0,I614+1,1))))</f>
        <v>0.0529068121755308</v>
      </c>
      <c r="K614" s="0" t="n">
        <f aca="true">IF(ISERR(AVERAGE(OFFSET(G614,0,0,I614+1,1))),1,AVERAGE(OFFSET(G614,0,0,I614+1,1)))</f>
        <v>4.9144813346613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3.374634</v>
      </c>
      <c r="B615" s="0" t="n">
        <v>0.1564789</v>
      </c>
      <c r="C615" s="0" t="n">
        <v>0.0600047</v>
      </c>
      <c r="D615" s="0" t="n">
        <v>4604.063</v>
      </c>
      <c r="F615" s="0" t="n">
        <f aca="true">IF(OFFSET(B615,F614,0,1,1)=113,F614+3,F614)</f>
        <v>9</v>
      </c>
      <c r="G615" s="0" t="n">
        <f aca="true">IF(OFFSET(A615,$F615,0,1,1)=0,G614,OFFSET(A615,$F615,0,1,1))</f>
        <v>3.410721</v>
      </c>
      <c r="H615" s="0" t="n">
        <f aca="false">(G615=G616)</f>
        <v>0</v>
      </c>
      <c r="I615" s="0" t="n">
        <f aca="false">IF(H615,I616,I616+1)</f>
        <v>249</v>
      </c>
      <c r="J615" s="0" t="n">
        <f aca="true">IF(ISERR(STDEV(OFFSET(G615,0,0,I615+1,1))),1,STDEV(OFFSET(G615,0,0,I615+1,1))/SQRT(COUNT(OFFSET(G615,0,0,I615+1,1))))</f>
        <v>0.0527714266863817</v>
      </c>
      <c r="K615" s="0" t="n">
        <f aca="true">IF(ISERR(AVERAGE(OFFSET(G615,0,0,I615+1,1))),1,AVERAGE(OFFSET(G615,0,0,I615+1,1)))</f>
        <v>4.92052262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3.378754</v>
      </c>
      <c r="B616" s="0" t="n">
        <v>0.1570892</v>
      </c>
      <c r="C616" s="1" t="n">
        <v>0.05996563</v>
      </c>
      <c r="D616" s="0" t="n">
        <v>4603.75</v>
      </c>
      <c r="F616" s="0" t="n">
        <f aca="true">IF(OFFSET(B616,F615,0,1,1)=113,F615+3,F615)</f>
        <v>9</v>
      </c>
      <c r="G616" s="0" t="n">
        <f aca="true">IF(OFFSET(A616,$F616,0,1,1)=0,G615,OFFSET(A616,$F616,0,1,1))</f>
        <v>3.417816</v>
      </c>
      <c r="H616" s="0" t="n">
        <f aca="false">(G616=G617)</f>
        <v>0</v>
      </c>
      <c r="I616" s="0" t="n">
        <f aca="false">IF(H616,I617,I617+1)</f>
        <v>248</v>
      </c>
      <c r="J616" s="0" t="n">
        <f aca="true">IF(ISERR(STDEV(OFFSET(G616,0,0,I616+1,1))),1,STDEV(OFFSET(G616,0,0,I616+1,1))/SQRT(COUNT(OFFSET(G616,0,0,I616+1,1))))</f>
        <v>0.0526328764261989</v>
      </c>
      <c r="K616" s="0" t="n">
        <f aca="true">IF(ISERR(AVERAGE(OFFSET(G616,0,0,I616+1,1))),1,AVERAGE(OFFSET(G616,0,0,I616+1,1)))</f>
        <v>4.92658608032129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3.385162</v>
      </c>
      <c r="B617" s="0" t="n">
        <v>0.1561737</v>
      </c>
      <c r="C617" s="1" t="n">
        <v>0.05993125</v>
      </c>
      <c r="D617" s="0" t="n">
        <v>4602.969</v>
      </c>
      <c r="F617" s="0" t="n">
        <f aca="true">IF(OFFSET(B617,F616,0,1,1)=113,F616+3,F616)</f>
        <v>9</v>
      </c>
      <c r="G617" s="0" t="n">
        <f aca="true">IF(OFFSET(A617,$F617,0,1,1)=0,G616,OFFSET(A617,$F617,0,1,1))</f>
        <v>3.424606</v>
      </c>
      <c r="H617" s="0" t="n">
        <f aca="false">(G617=G618)</f>
        <v>0</v>
      </c>
      <c r="I617" s="0" t="n">
        <f aca="false">IF(H617,I618,I618+1)</f>
        <v>247</v>
      </c>
      <c r="J617" s="0" t="n">
        <f aca="true">IF(ISERR(STDEV(OFFSET(G617,0,0,I617+1,1))),1,STDEV(OFFSET(G617,0,0,I617+1,1))/SQRT(COUNT(OFFSET(G617,0,0,I617+1,1))))</f>
        <v>0.0524913221307012</v>
      </c>
      <c r="K617" s="0" t="n">
        <f aca="true">IF(ISERR(AVERAGE(OFFSET(G617,0,0,I617+1,1))),1,AVERAGE(OFFSET(G617,0,0,I617+1,1)))</f>
        <v>4.93266983064516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3.431854</v>
      </c>
      <c r="H618" s="0" t="n">
        <f aca="false">(G618=G619)</f>
        <v>0</v>
      </c>
      <c r="I618" s="0" t="n">
        <f aca="false">IF(H618,I619,I619+1)</f>
        <v>246</v>
      </c>
      <c r="J618" s="0" t="n">
        <f aca="true">IF(ISERR(STDEV(OFFSET(G618,0,0,I618+1,1))),1,STDEV(OFFSET(G618,0,0,I618+1,1))/SQRT(COUNT(OFFSET(G618,0,0,I618+1,1))))</f>
        <v>0.0523465334694134</v>
      </c>
      <c r="K618" s="0" t="n">
        <f aca="true">IF(ISERR(AVERAGE(OFFSET(G618,0,0,I618+1,1))),1,AVERAGE(OFFSET(G618,0,0,I618+1,1)))</f>
        <v>4.93877535222672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3.438034</v>
      </c>
      <c r="H619" s="0" t="n">
        <f aca="false">(G619=G620)</f>
        <v>0</v>
      </c>
      <c r="I619" s="0" t="n">
        <f aca="false">IF(H619,I620,I620+1)</f>
        <v>245</v>
      </c>
      <c r="J619" s="0" t="n">
        <f aca="true">IF(ISERR(STDEV(OFFSET(G619,0,0,I619+1,1))),1,STDEV(OFFSET(G619,0,0,I619+1,1))/SQRT(COUNT(OFFSET(G619,0,0,I619+1,1))))</f>
        <v>0.0521986373180064</v>
      </c>
      <c r="K619" s="0" t="n">
        <f aca="true">IF(ISERR(AVERAGE(OFFSET(G619,0,0,I619+1,1))),1,AVERAGE(OFFSET(G619,0,0,I619+1,1)))</f>
        <v>4.94490104878049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3.444367</v>
      </c>
      <c r="H620" s="0" t="n">
        <f aca="false">(G620=G621)</f>
        <v>0</v>
      </c>
      <c r="I620" s="0" t="n">
        <f aca="false">IF(H620,I621,I621+1)</f>
        <v>244</v>
      </c>
      <c r="J620" s="0" t="n">
        <f aca="true">IF(ISERR(STDEV(OFFSET(G620,0,0,I620+1,1))),1,STDEV(OFFSET(G620,0,0,I620+1,1))/SQRT(COUNT(OFFSET(G620,0,0,I620+1,1))))</f>
        <v>0.0520470256658046</v>
      </c>
      <c r="K620" s="0" t="n">
        <f aca="true">IF(ISERR(AVERAGE(OFFSET(G620,0,0,I620+1,1))),1,AVERAGE(OFFSET(G620,0,0,I620+1,1)))</f>
        <v>4.95105152653061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3.391571</v>
      </c>
      <c r="B621" s="0" t="n">
        <v>0.1559448</v>
      </c>
      <c r="C621" s="1" t="n">
        <v>0.05989532</v>
      </c>
      <c r="D621" s="0" t="n">
        <v>4602.969</v>
      </c>
      <c r="F621" s="0" t="n">
        <f aca="true">IF(OFFSET(B621,F620,0,1,1)=113,F620+3,F620)</f>
        <v>9</v>
      </c>
      <c r="G621" s="0" t="n">
        <f aca="true">IF(OFFSET(A621,$F621,0,1,1)=0,G620,OFFSET(A621,$F621,0,1,1))</f>
        <v>3.450928</v>
      </c>
      <c r="H621" s="0" t="n">
        <f aca="false">(G621=G622)</f>
        <v>0</v>
      </c>
      <c r="I621" s="0" t="n">
        <f aca="false">IF(H621,I622,I622+1)</f>
        <v>243</v>
      </c>
      <c r="J621" s="0" t="n">
        <f aca="true">IF(ISERR(STDEV(OFFSET(G621,0,0,I621+1,1))),1,STDEV(OFFSET(G621,0,0,I621+1,1))/SQRT(COUNT(OFFSET(G621,0,0,I621+1,1))))</f>
        <v>0.0518916624096375</v>
      </c>
      <c r="K621" s="0" t="n">
        <f aca="true">IF(ISERR(AVERAGE(OFFSET(G621,0,0,I621+1,1))),1,AVERAGE(OFFSET(G621,0,0,I621+1,1)))</f>
        <v>4.95722646311475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3.397522</v>
      </c>
      <c r="B622" s="0" t="n">
        <v>0.15625</v>
      </c>
      <c r="C622" s="1" t="n">
        <v>0.05985469</v>
      </c>
      <c r="D622" s="0" t="n">
        <v>4603.282</v>
      </c>
      <c r="F622" s="0" t="n">
        <f aca="true">IF(OFFSET(B622,F621,0,1,1)=113,F621+3,F621)</f>
        <v>9</v>
      </c>
      <c r="G622" s="0" t="n">
        <f aca="true">IF(OFFSET(A622,$F622,0,1,1)=0,G621,OFFSET(A622,$F622,0,1,1))</f>
        <v>3.458176</v>
      </c>
      <c r="H622" s="0" t="n">
        <f aca="false">(G622=G623)</f>
        <v>0</v>
      </c>
      <c r="I622" s="0" t="n">
        <f aca="false">IF(H622,I623,I623+1)</f>
        <v>242</v>
      </c>
      <c r="J622" s="0" t="n">
        <f aca="true">IF(ISERR(STDEV(OFFSET(G622,0,0,I622+1,1))),1,STDEV(OFFSET(G622,0,0,I622+1,1))/SQRT(COUNT(OFFSET(G622,0,0,I622+1,1))))</f>
        <v>0.051732548189682</v>
      </c>
      <c r="K622" s="0" t="n">
        <f aca="true">IF(ISERR(AVERAGE(OFFSET(G622,0,0,I622+1,1))),1,AVERAGE(OFFSET(G622,0,0,I622+1,1)))</f>
        <v>4.96342522222222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3.40416</v>
      </c>
      <c r="B623" s="0" t="n">
        <v>0.1556397</v>
      </c>
      <c r="C623" s="1" t="n">
        <v>0.05981875</v>
      </c>
      <c r="D623" s="0" t="n">
        <v>4603.438</v>
      </c>
      <c r="F623" s="0" t="n">
        <f aca="true">IF(OFFSET(B623,F622,0,1,1)=113,F622+3,F622)</f>
        <v>9</v>
      </c>
      <c r="G623" s="0" t="n">
        <f aca="true">IF(OFFSET(A623,$F623,0,1,1)=0,G622,OFFSET(A623,$F623,0,1,1))</f>
        <v>3.464737</v>
      </c>
      <c r="H623" s="0" t="n">
        <f aca="false">(G623=G624)</f>
        <v>0</v>
      </c>
      <c r="I623" s="0" t="n">
        <f aca="false">IF(H623,I624,I624+1)</f>
        <v>241</v>
      </c>
      <c r="J623" s="0" t="n">
        <f aca="true">IF(ISERR(STDEV(OFFSET(G623,0,0,I623+1,1))),1,STDEV(OFFSET(G623,0,0,I623+1,1))/SQRT(COUNT(OFFSET(G623,0,0,I623+1,1))))</f>
        <v>0.0515699156145768</v>
      </c>
      <c r="K623" s="0" t="n">
        <f aca="true">IF(ISERR(AVERAGE(OFFSET(G623,0,0,I623+1,1))),1,AVERAGE(OFFSET(G623,0,0,I623+1,1)))</f>
        <v>4.96964526033058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3.410721</v>
      </c>
      <c r="B624" s="0" t="n">
        <v>0.1557159</v>
      </c>
      <c r="C624" s="1" t="n">
        <v>0.05977969</v>
      </c>
      <c r="D624" s="0" t="n">
        <v>4603.125</v>
      </c>
      <c r="F624" s="0" t="n">
        <f aca="true">IF(OFFSET(B624,F623,0,1,1)=113,F623+3,F623)</f>
        <v>9</v>
      </c>
      <c r="G624" s="0" t="n">
        <f aca="true">IF(OFFSET(A624,$F624,0,1,1)=0,G623,OFFSET(A624,$F624,0,1,1))</f>
        <v>3.470535</v>
      </c>
      <c r="H624" s="0" t="n">
        <f aca="false">(G624=G625)</f>
        <v>0</v>
      </c>
      <c r="I624" s="0" t="n">
        <f aca="false">IF(H624,I625,I625+1)</f>
        <v>240</v>
      </c>
      <c r="J624" s="0" t="n">
        <f aca="true">IF(ISERR(STDEV(OFFSET(G624,0,0,I624+1,1))),1,STDEV(OFFSET(G624,0,0,I624+1,1))/SQRT(COUNT(OFFSET(G624,0,0,I624+1,1))))</f>
        <v>0.0514033116795052</v>
      </c>
      <c r="K624" s="0" t="n">
        <f aca="true">IF(ISERR(AVERAGE(OFFSET(G624,0,0,I624+1,1))),1,AVERAGE(OFFSET(G624,0,0,I624+1,1)))</f>
        <v>4.97588969294606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3.417816</v>
      </c>
      <c r="B625" s="0" t="n">
        <v>0.1551056</v>
      </c>
      <c r="C625" s="1" t="n">
        <v>0.05975157</v>
      </c>
      <c r="D625" s="0" t="n">
        <v>4603.594</v>
      </c>
      <c r="F625" s="0" t="n">
        <f aca="true">IF(OFFSET(B625,F624,0,1,1)=113,F624+3,F624)</f>
        <v>9</v>
      </c>
      <c r="G625" s="0" t="n">
        <f aca="true">IF(OFFSET(A625,$F625,0,1,1)=0,G624,OFFSET(A625,$F625,0,1,1))</f>
        <v>3.47702</v>
      </c>
      <c r="H625" s="0" t="n">
        <f aca="false">(G625=G626)</f>
        <v>0</v>
      </c>
      <c r="I625" s="0" t="n">
        <f aca="false">IF(H625,I626,I626+1)</f>
        <v>239</v>
      </c>
      <c r="J625" s="0" t="n">
        <f aca="true">IF(ISERR(STDEV(OFFSET(G625,0,0,I625+1,1))),1,STDEV(OFFSET(G625,0,0,I625+1,1))/SQRT(COUNT(OFFSET(G625,0,0,I625+1,1))))</f>
        <v>0.0512322227079997</v>
      </c>
      <c r="K625" s="0" t="n">
        <f aca="true">IF(ISERR(AVERAGE(OFFSET(G625,0,0,I625+1,1))),1,AVERAGE(OFFSET(G625,0,0,I625+1,1)))</f>
        <v>4.98216200416667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3.424606</v>
      </c>
      <c r="B626" s="0" t="n">
        <v>0.1560211</v>
      </c>
      <c r="C626" s="1" t="n">
        <v>0.05971094</v>
      </c>
      <c r="D626" s="0" t="n">
        <v>4603.125</v>
      </c>
      <c r="F626" s="0" t="n">
        <f aca="true">IF(OFFSET(B626,F625,0,1,1)=113,F625+3,F625)</f>
        <v>9</v>
      </c>
      <c r="G626" s="0" t="n">
        <f aca="true">IF(OFFSET(A626,$F626,0,1,1)=0,G625,OFFSET(A626,$F626,0,1,1))</f>
        <v>3.484116</v>
      </c>
      <c r="H626" s="0" t="n">
        <f aca="false">(G626=G627)</f>
        <v>0</v>
      </c>
      <c r="I626" s="0" t="n">
        <f aca="false">IF(H626,I627,I627+1)</f>
        <v>238</v>
      </c>
      <c r="J626" s="0" t="n">
        <f aca="true">IF(ISERR(STDEV(OFFSET(G626,0,0,I626+1,1))),1,STDEV(OFFSET(G626,0,0,I626+1,1))/SQRT(COUNT(OFFSET(G626,0,0,I626+1,1))))</f>
        <v>0.0510568645464616</v>
      </c>
      <c r="K626" s="0" t="n">
        <f aca="true">IF(ISERR(AVERAGE(OFFSET(G626,0,0,I626+1,1))),1,AVERAGE(OFFSET(G626,0,0,I626+1,1)))</f>
        <v>4.98845966945607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3.431854</v>
      </c>
      <c r="B627" s="0" t="n">
        <v>0.1558685</v>
      </c>
      <c r="C627" s="0" t="n">
        <v>0.059675</v>
      </c>
      <c r="D627" s="0" t="n">
        <v>4603.75</v>
      </c>
      <c r="F627" s="0" t="n">
        <f aca="true">IF(OFFSET(B627,F626,0,1,1)=113,F626+3,F626)</f>
        <v>9</v>
      </c>
      <c r="G627" s="0" t="n">
        <f aca="true">IF(OFFSET(A627,$F627,0,1,1)=0,G626,OFFSET(A627,$F627,0,1,1))</f>
        <v>3.503418</v>
      </c>
      <c r="H627" s="0" t="n">
        <f aca="false">(G627=G628)</f>
        <v>0</v>
      </c>
      <c r="I627" s="0" t="n">
        <f aca="false">IF(H627,I628,I628+1)</f>
        <v>237</v>
      </c>
      <c r="J627" s="0" t="n">
        <f aca="true">IF(ISERR(STDEV(OFFSET(G627,0,0,I627+1,1))),1,STDEV(OFFSET(G627,0,0,I627+1,1))/SQRT(COUNT(OFFSET(G627,0,0,I627+1,1))))</f>
        <v>0.0508774257825622</v>
      </c>
      <c r="K627" s="0" t="n">
        <f aca="true">IF(ISERR(AVERAGE(OFFSET(G627,0,0,I627+1,1))),1,AVERAGE(OFFSET(G627,0,0,I627+1,1)))</f>
        <v>4.99478044117647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3.438034</v>
      </c>
      <c r="B628" s="0" t="n">
        <v>0.1551819</v>
      </c>
      <c r="C628" s="1" t="n">
        <v>0.05962814</v>
      </c>
      <c r="D628" s="0" t="n">
        <v>4604.063</v>
      </c>
      <c r="F628" s="0" t="n">
        <f aca="true">IF(OFFSET(B628,F627,0,1,1)=113,F627+3,F627)</f>
        <v>9</v>
      </c>
      <c r="G628" s="0" t="n">
        <f aca="true">IF(OFFSET(A628,$F628,0,1,1)=0,G627,OFFSET(A628,$F628,0,1,1))</f>
        <v>3.454132</v>
      </c>
      <c r="H628" s="0" t="n">
        <f aca="false">(G628=G629)</f>
        <v>0</v>
      </c>
      <c r="I628" s="0" t="n">
        <f aca="false">IF(H628,I629,I629+1)</f>
        <v>236</v>
      </c>
      <c r="J628" s="0" t="n">
        <f aca="true">IF(ISERR(STDEV(OFFSET(G628,0,0,I628+1,1))),1,STDEV(OFFSET(G628,0,0,I628+1,1))/SQRT(COUNT(OFFSET(G628,0,0,I628+1,1))))</f>
        <v>0.0507002539415889</v>
      </c>
      <c r="K628" s="0" t="n">
        <f aca="true">IF(ISERR(AVERAGE(OFFSET(G628,0,0,I628+1,1))),1,AVERAGE(OFFSET(G628,0,0,I628+1,1)))</f>
        <v>5.00107310970464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3.444367</v>
      </c>
      <c r="B629" s="0" t="n">
        <v>0.1552582</v>
      </c>
      <c r="C629" s="1" t="n">
        <v>0.05959532</v>
      </c>
      <c r="D629" s="0" t="n">
        <v>4603.438</v>
      </c>
      <c r="F629" s="0" t="n">
        <f aca="true">IF(OFFSET(B629,F628,0,1,1)=113,F628+3,F628)</f>
        <v>9</v>
      </c>
      <c r="G629" s="0" t="n">
        <f aca="true">IF(OFFSET(A629,$F629,0,1,1)=0,G628,OFFSET(A629,$F629,0,1,1))</f>
        <v>3.486481</v>
      </c>
      <c r="H629" s="0" t="n">
        <f aca="false">(G629=G630)</f>
        <v>0</v>
      </c>
      <c r="I629" s="0" t="n">
        <f aca="false">IF(H629,I630,I630+1)</f>
        <v>235</v>
      </c>
      <c r="J629" s="0" t="n">
        <f aca="true">IF(ISERR(STDEV(OFFSET(G629,0,0,I629+1,1))),1,STDEV(OFFSET(G629,0,0,I629+1,1))/SQRT(COUNT(OFFSET(G629,0,0,I629+1,1))))</f>
        <v>0.0504882258348939</v>
      </c>
      <c r="K629" s="0" t="n">
        <f aca="true">IF(ISERR(AVERAGE(OFFSET(G629,0,0,I629+1,1))),1,AVERAGE(OFFSET(G629,0,0,I629+1,1)))</f>
        <v>5.00762794491526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3.450928</v>
      </c>
      <c r="B630" s="0" t="n">
        <v>0.1552582</v>
      </c>
      <c r="C630" s="0" t="n">
        <v>0.05955</v>
      </c>
      <c r="D630" s="0" t="n">
        <v>4604.532</v>
      </c>
      <c r="F630" s="0" t="n">
        <f aca="true">IF(OFFSET(B630,F629,0,1,1)=113,F629+3,F629)</f>
        <v>9</v>
      </c>
      <c r="G630" s="0" t="n">
        <f aca="true">IF(OFFSET(A630,$F630,0,1,1)=0,G629,OFFSET(A630,$F630,0,1,1))</f>
        <v>3.50441</v>
      </c>
      <c r="H630" s="0" t="n">
        <f aca="false">(G630=G631)</f>
        <v>0</v>
      </c>
      <c r="I630" s="0" t="n">
        <f aca="false">IF(H630,I631,I631+1)</f>
        <v>234</v>
      </c>
      <c r="J630" s="0" t="n">
        <f aca="true">IF(ISERR(STDEV(OFFSET(G630,0,0,I630+1,1))),1,STDEV(OFFSET(G630,0,0,I630+1,1))/SQRT(COUNT(OFFSET(G630,0,0,I630+1,1))))</f>
        <v>0.0502850911788317</v>
      </c>
      <c r="K630" s="0" t="n">
        <f aca="true">IF(ISERR(AVERAGE(OFFSET(G630,0,0,I630+1,1))),1,AVERAGE(OFFSET(G630,0,0,I630+1,1)))</f>
        <v>5.0141009106383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3.458176</v>
      </c>
      <c r="B631" s="0" t="n">
        <v>0.1551819</v>
      </c>
      <c r="C631" s="1" t="n">
        <v>0.05951095</v>
      </c>
      <c r="D631" s="0" t="n">
        <v>4603.594</v>
      </c>
      <c r="F631" s="0" t="n">
        <f aca="true">IF(OFFSET(B631,F630,0,1,1)=113,F630+3,F630)</f>
        <v>9</v>
      </c>
      <c r="G631" s="0" t="n">
        <f aca="true">IF(OFFSET(A631,$F631,0,1,1)=0,G630,OFFSET(A631,$F631,0,1,1))</f>
        <v>3.514633</v>
      </c>
      <c r="H631" s="0" t="n">
        <f aca="false">(G631=G632)</f>
        <v>0</v>
      </c>
      <c r="I631" s="0" t="n">
        <f aca="false">IF(H631,I632,I632+1)</f>
        <v>233</v>
      </c>
      <c r="J631" s="0" t="n">
        <f aca="true">IF(ISERR(STDEV(OFFSET(G631,0,0,I631+1,1))),1,STDEV(OFFSET(G631,0,0,I631+1,1))/SQRT(COUNT(OFFSET(G631,0,0,I631+1,1))))</f>
        <v>0.0500830679216519</v>
      </c>
      <c r="K631" s="0" t="n">
        <f aca="true">IF(ISERR(AVERAGE(OFFSET(G631,0,0,I631+1,1))),1,AVERAGE(OFFSET(G631,0,0,I631+1,1)))</f>
        <v>5.02055258119658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3.464737</v>
      </c>
      <c r="B632" s="0" t="n">
        <v>0.1554108</v>
      </c>
      <c r="C632" s="1" t="n">
        <v>0.05948126</v>
      </c>
      <c r="D632" s="0" t="n">
        <v>4603.438</v>
      </c>
      <c r="F632" s="0" t="n">
        <f aca="true">IF(OFFSET(B632,F631,0,1,1)=113,F631+3,F631)</f>
        <v>9</v>
      </c>
      <c r="G632" s="0" t="n">
        <f aca="true">IF(OFFSET(A632,$F632,0,1,1)=0,G631,OFFSET(A632,$F632,0,1,1))</f>
        <v>3.523255</v>
      </c>
      <c r="H632" s="0" t="n">
        <f aca="false">(G632=G633)</f>
        <v>0</v>
      </c>
      <c r="I632" s="0" t="n">
        <f aca="false">IF(H632,I633,I633+1)</f>
        <v>232</v>
      </c>
      <c r="J632" s="0" t="n">
        <f aca="true">IF(ISERR(STDEV(OFFSET(G632,0,0,I632+1,1))),1,STDEV(OFFSET(G632,0,0,I632+1,1))/SQRT(COUNT(OFFSET(G632,0,0,I632+1,1))))</f>
        <v>0.0498778944746109</v>
      </c>
      <c r="K632" s="0" t="n">
        <f aca="true">IF(ISERR(AVERAGE(OFFSET(G632,0,0,I632+1,1))),1,AVERAGE(OFFSET(G632,0,0,I632+1,1)))</f>
        <v>5.02701575536481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3.470535</v>
      </c>
      <c r="B633" s="0" t="n">
        <v>0.1551819</v>
      </c>
      <c r="C633" s="1" t="n">
        <v>0.05943907</v>
      </c>
      <c r="D633" s="0" t="n">
        <v>4603.125</v>
      </c>
      <c r="F633" s="0" t="n">
        <f aca="true">IF(OFFSET(B633,F632,0,1,1)=113,F632+3,F632)</f>
        <v>9</v>
      </c>
      <c r="G633" s="0" t="n">
        <f aca="true">IF(OFFSET(A633,$F633,0,1,1)=0,G632,OFFSET(A633,$F633,0,1,1))</f>
        <v>3.530502</v>
      </c>
      <c r="H633" s="0" t="n">
        <f aca="false">(G633=G634)</f>
        <v>0</v>
      </c>
      <c r="I633" s="0" t="n">
        <f aca="false">IF(H633,I634,I634+1)</f>
        <v>231</v>
      </c>
      <c r="J633" s="0" t="n">
        <f aca="true">IF(ISERR(STDEV(OFFSET(G633,0,0,I633+1,1))),1,STDEV(OFFSET(G633,0,0,I633+1,1))/SQRT(COUNT(OFFSET(G633,0,0,I633+1,1))))</f>
        <v>0.0496685740864112</v>
      </c>
      <c r="K633" s="0" t="n">
        <f aca="true">IF(ISERR(AVERAGE(OFFSET(G633,0,0,I633+1,1))),1,AVERAGE(OFFSET(G633,0,0,I633+1,1)))</f>
        <v>5.03349748275862</v>
      </c>
      <c r="L633" s="0" t="n">
        <f aca="false">IF(J633=MIN(J$12:J$2099),1,0)</f>
        <v>0</v>
      </c>
    </row>
    <row r="634" customFormat="false" ht="13" hidden="false" customHeight="false" outlineLevel="0" collapsed="false">
      <c r="A634" s="0" t="n">
        <v>3.47702</v>
      </c>
      <c r="B634" s="0" t="n">
        <v>0.1546478</v>
      </c>
      <c r="C634" s="1" t="n">
        <v>0.05940782</v>
      </c>
      <c r="D634" s="0" t="n">
        <v>4603.125</v>
      </c>
      <c r="F634" s="0" t="n">
        <f aca="true">IF(OFFSET(B634,F633,0,1,1)=113,F633+3,F633)</f>
        <v>9</v>
      </c>
      <c r="G634" s="0" t="n">
        <f aca="true">IF(OFFSET(A634,$F634,0,1,1)=0,G633,OFFSET(A634,$F634,0,1,1))</f>
        <v>3.538742</v>
      </c>
      <c r="H634" s="0" t="n">
        <f aca="false">(G634=G635)</f>
        <v>0</v>
      </c>
      <c r="I634" s="0" t="n">
        <f aca="false">IF(H634,I635,I635+1)</f>
        <v>230</v>
      </c>
      <c r="J634" s="0" t="n">
        <f aca="true">IF(ISERR(STDEV(OFFSET(G634,0,0,I634+1,1))),1,STDEV(OFFSET(G634,0,0,I634+1,1))/SQRT(COUNT(OFFSET(G634,0,0,I634+1,1))))</f>
        <v>0.0494541890453884</v>
      </c>
      <c r="K634" s="0" t="n">
        <f aca="true">IF(ISERR(AVERAGE(OFFSET(G634,0,0,I634+1,1))),1,AVERAGE(OFFSET(G634,0,0,I634+1,1)))</f>
        <v>5.04000395670996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3.484116</v>
      </c>
      <c r="B635" s="0" t="n">
        <v>0.1556397</v>
      </c>
      <c r="C635" s="1" t="n">
        <v>0.05936875</v>
      </c>
      <c r="D635" s="0" t="n">
        <v>4603.438</v>
      </c>
      <c r="F635" s="0" t="n">
        <f aca="true">IF(OFFSET(B635,F634,0,1,1)=113,F634+3,F634)</f>
        <v>9</v>
      </c>
      <c r="G635" s="0" t="n">
        <f aca="true">IF(OFFSET(A635,$F635,0,1,1)=0,G634,OFFSET(A635,$F635,0,1,1))</f>
        <v>3.545532</v>
      </c>
      <c r="H635" s="0" t="n">
        <f aca="false">(G635=G636)</f>
        <v>0</v>
      </c>
      <c r="I635" s="0" t="n">
        <f aca="false">IF(H635,I636,I636+1)</f>
        <v>229</v>
      </c>
      <c r="J635" s="0" t="n">
        <f aca="true">IF(ISERR(STDEV(OFFSET(G635,0,0,I635+1,1))),1,STDEV(OFFSET(G635,0,0,I635+1,1))/SQRT(COUNT(OFFSET(G635,0,0,I635+1,1))))</f>
        <v>0.0492351501990464</v>
      </c>
      <c r="K635" s="0" t="n">
        <f aca="true">IF(ISERR(AVERAGE(OFFSET(G635,0,0,I635+1,1))),1,AVERAGE(OFFSET(G635,0,0,I635+1,1)))</f>
        <v>5.0465311826087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3.503418</v>
      </c>
      <c r="B636" s="0" t="n">
        <v>0.1587677</v>
      </c>
      <c r="C636" s="1" t="n">
        <v>0.05930782</v>
      </c>
      <c r="D636" s="0" t="n">
        <v>4601.094</v>
      </c>
      <c r="F636" s="0" t="n">
        <f aca="true">IF(OFFSET(B636,F635,0,1,1)=113,F635+3,F635)</f>
        <v>9</v>
      </c>
      <c r="G636" s="0" t="n">
        <f aca="true">IF(OFFSET(A636,$F636,0,1,1)=0,G635,OFFSET(A636,$F636,0,1,1))</f>
        <v>3.552094</v>
      </c>
      <c r="H636" s="0" t="n">
        <f aca="false">(G636=G637)</f>
        <v>0</v>
      </c>
      <c r="I636" s="0" t="n">
        <f aca="false">IF(H636,I637,I637+1)</f>
        <v>228</v>
      </c>
      <c r="J636" s="0" t="n">
        <f aca="true">IF(ISERR(STDEV(OFFSET(G636,0,0,I636+1,1))),1,STDEV(OFFSET(G636,0,0,I636+1,1))/SQRT(COUNT(OFFSET(G636,0,0,I636+1,1))))</f>
        <v>0.0490104544584661</v>
      </c>
      <c r="K636" s="0" t="n">
        <f aca="true">IF(ISERR(AVERAGE(OFFSET(G636,0,0,I636+1,1))),1,AVERAGE(OFFSET(G636,0,0,I636+1,1)))</f>
        <v>5.05308576419214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3.454132</v>
      </c>
      <c r="B637" s="0" t="n">
        <v>0.1586914</v>
      </c>
      <c r="C637" s="1" t="n">
        <v>0.05928282</v>
      </c>
      <c r="D637" s="0" t="n">
        <v>4603.75</v>
      </c>
      <c r="F637" s="0" t="n">
        <f aca="true">IF(OFFSET(B637,F636,0,1,1)=113,F636+3,F636)</f>
        <v>9</v>
      </c>
      <c r="G637" s="0" t="n">
        <f aca="true">IF(OFFSET(A637,$F637,0,1,1)=0,G636,OFFSET(A637,$F637,0,1,1))</f>
        <v>3.558426</v>
      </c>
      <c r="H637" s="0" t="n">
        <f aca="false">(G637=G638)</f>
        <v>0</v>
      </c>
      <c r="I637" s="0" t="n">
        <f aca="false">IF(H637,I638,I638+1)</f>
        <v>227</v>
      </c>
      <c r="J637" s="0" t="n">
        <f aca="true">IF(ISERR(STDEV(OFFSET(G637,0,0,I637+1,1))),1,STDEV(OFFSET(G637,0,0,I637+1,1))/SQRT(COUNT(OFFSET(G637,0,0,I637+1,1))))</f>
        <v>0.0487797725324435</v>
      </c>
      <c r="K637" s="0" t="n">
        <f aca="true">IF(ISERR(AVERAGE(OFFSET(G637,0,0,I637+1,1))),1,AVERAGE(OFFSET(G637,0,0,I637+1,1)))</f>
        <v>5.05966906140351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3.486481</v>
      </c>
      <c r="B638" s="0" t="n">
        <v>0.1580048</v>
      </c>
      <c r="C638" s="1" t="n">
        <v>0.05923751</v>
      </c>
      <c r="D638" s="0" t="n">
        <v>4603.75</v>
      </c>
      <c r="F638" s="0" t="n">
        <f aca="true">IF(OFFSET(B638,F637,0,1,1)=113,F637+3,F637)</f>
        <v>9</v>
      </c>
      <c r="G638" s="0" t="n">
        <f aca="true">IF(OFFSET(A638,$F638,0,1,1)=0,G637,OFFSET(A638,$F638,0,1,1))</f>
        <v>3.564606</v>
      </c>
      <c r="H638" s="0" t="n">
        <f aca="false">(G638=G639)</f>
        <v>0</v>
      </c>
      <c r="I638" s="0" t="n">
        <f aca="false">IF(H638,I639,I639+1)</f>
        <v>226</v>
      </c>
      <c r="J638" s="0" t="n">
        <f aca="true">IF(ISERR(STDEV(OFFSET(G638,0,0,I638+1,1))),1,STDEV(OFFSET(G638,0,0,I638+1,1))/SQRT(COUNT(OFFSET(G638,0,0,I638+1,1))))</f>
        <v>0.0485427568651105</v>
      </c>
      <c r="K638" s="0" t="n">
        <f aca="true">IF(ISERR(AVERAGE(OFFSET(G638,0,0,I638+1,1))),1,AVERAGE(OFFSET(G638,0,0,I638+1,1)))</f>
        <v>5.06628246696035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3.50441</v>
      </c>
      <c r="B639" s="0" t="n">
        <v>0.1579285</v>
      </c>
      <c r="C639" s="1" t="n">
        <v>0.05920781</v>
      </c>
      <c r="D639" s="0" t="n">
        <v>4604.063</v>
      </c>
      <c r="F639" s="0" t="n">
        <f aca="true">IF(OFFSET(B639,F638,0,1,1)=113,F638+3,F638)</f>
        <v>9</v>
      </c>
      <c r="G639" s="0" t="n">
        <f aca="true">IF(OFFSET(A639,$F639,0,1,1)=0,G638,OFFSET(A639,$F639,0,1,1))</f>
        <v>3.572693</v>
      </c>
      <c r="H639" s="0" t="n">
        <f aca="false">(G639=G640)</f>
        <v>0</v>
      </c>
      <c r="I639" s="0" t="n">
        <f aca="false">IF(H639,I640,I640+1)</f>
        <v>225</v>
      </c>
      <c r="J639" s="0" t="n">
        <f aca="true">IF(ISERR(STDEV(OFFSET(G639,0,0,I639+1,1))),1,STDEV(OFFSET(G639,0,0,I639+1,1))/SQRT(COUNT(OFFSET(G639,0,0,I639+1,1))))</f>
        <v>0.0482990894436031</v>
      </c>
      <c r="K639" s="0" t="n">
        <f aca="true">IF(ISERR(AVERAGE(OFFSET(G639,0,0,I639+1,1))),1,AVERAGE(OFFSET(G639,0,0,I639+1,1)))</f>
        <v>5.07292705309735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3.514633</v>
      </c>
      <c r="B640" s="0" t="n">
        <v>0.1574707</v>
      </c>
      <c r="C640" s="0" t="n">
        <v>0.059175</v>
      </c>
      <c r="D640" s="0" t="n">
        <v>4604.219</v>
      </c>
      <c r="F640" s="0" t="n">
        <f aca="true">IF(OFFSET(B640,F639,0,1,1)=113,F639+3,F639)</f>
        <v>9</v>
      </c>
      <c r="G640" s="0" t="n">
        <f aca="true">IF(OFFSET(A640,$F640,0,1,1)=0,G639,OFFSET(A640,$F640,0,1,1))</f>
        <v>3.578568</v>
      </c>
      <c r="H640" s="0" t="n">
        <f aca="false">(G640=G641)</f>
        <v>0</v>
      </c>
      <c r="I640" s="0" t="n">
        <f aca="false">IF(H640,I641,I641+1)</f>
        <v>224</v>
      </c>
      <c r="J640" s="0" t="n">
        <f aca="true">IF(ISERR(STDEV(OFFSET(G640,0,0,I640+1,1))),1,STDEV(OFFSET(G640,0,0,I640+1,1))/SQRT(COUNT(OFFSET(G640,0,0,I640+1,1))))</f>
        <v>0.0480497176490129</v>
      </c>
      <c r="K640" s="0" t="n">
        <f aca="true">IF(ISERR(AVERAGE(OFFSET(G640,0,0,I640+1,1))),1,AVERAGE(OFFSET(G640,0,0,I640+1,1)))</f>
        <v>5.07959476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3.523255</v>
      </c>
      <c r="B641" s="0" t="n">
        <v>0.1583862</v>
      </c>
      <c r="C641" s="1" t="n">
        <v>0.05913438</v>
      </c>
      <c r="D641" s="0" t="n">
        <v>4602.969</v>
      </c>
      <c r="F641" s="0" t="n">
        <f aca="true">IF(OFFSET(B641,F640,0,1,1)=113,F640+3,F640)</f>
        <v>9</v>
      </c>
      <c r="G641" s="0" t="n">
        <f aca="true">IF(OFFSET(A641,$F641,0,1,1)=0,G640,OFFSET(A641,$F641,0,1,1))</f>
        <v>3.585892</v>
      </c>
      <c r="H641" s="0" t="n">
        <f aca="false">(G641=G642)</f>
        <v>0</v>
      </c>
      <c r="I641" s="0" t="n">
        <f aca="false">IF(H641,I642,I642+1)</f>
        <v>223</v>
      </c>
      <c r="J641" s="0" t="n">
        <f aca="true">IF(ISERR(STDEV(OFFSET(G641,0,0,I641+1,1))),1,STDEV(OFFSET(G641,0,0,I641+1,1))/SQRT(COUNT(OFFSET(G641,0,0,I641+1,1))))</f>
        <v>0.0477930495258225</v>
      </c>
      <c r="K641" s="0" t="n">
        <f aca="true">IF(ISERR(AVERAGE(OFFSET(G641,0,0,I641+1,1))),1,AVERAGE(OFFSET(G641,0,0,I641+1,1)))</f>
        <v>5.08629577232143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3.530502</v>
      </c>
      <c r="B642" s="0" t="n">
        <v>0.157547</v>
      </c>
      <c r="C642" s="1" t="n">
        <v>0.05910001</v>
      </c>
      <c r="D642" s="0" t="n">
        <v>4603.594</v>
      </c>
      <c r="F642" s="0" t="n">
        <f aca="true">IF(OFFSET(B642,F641,0,1,1)=113,F641+3,F641)</f>
        <v>9</v>
      </c>
      <c r="G642" s="0" t="n">
        <f aca="true">IF(OFFSET(A642,$F642,0,1,1)=0,G641,OFFSET(A642,$F642,0,1,1))</f>
        <v>3.592301</v>
      </c>
      <c r="H642" s="0" t="n">
        <f aca="false">(G642=G643)</f>
        <v>0</v>
      </c>
      <c r="I642" s="0" t="n">
        <f aca="false">IF(H642,I643,I643+1)</f>
        <v>222</v>
      </c>
      <c r="J642" s="0" t="n">
        <f aca="true">IF(ISERR(STDEV(OFFSET(G642,0,0,I642+1,1))),1,STDEV(OFFSET(G642,0,0,I642+1,1))/SQRT(COUNT(OFFSET(G642,0,0,I642+1,1))))</f>
        <v>0.0475297413884167</v>
      </c>
      <c r="K642" s="0" t="n">
        <f aca="true">IF(ISERR(AVERAGE(OFFSET(G642,0,0,I642+1,1))),1,AVERAGE(OFFSET(G642,0,0,I642+1,1)))</f>
        <v>5.09302404035875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3.538742</v>
      </c>
      <c r="B643" s="0" t="n">
        <v>0.1572418</v>
      </c>
      <c r="C643" s="1" t="n">
        <v>0.05905782</v>
      </c>
      <c r="D643" s="0" t="n">
        <v>4600</v>
      </c>
      <c r="F643" s="0" t="n">
        <f aca="true">IF(OFFSET(B643,F642,0,1,1)=113,F642+3,F642)</f>
        <v>9</v>
      </c>
      <c r="G643" s="0" t="n">
        <f aca="true">IF(OFFSET(A643,$F643,0,1,1)=0,G642,OFFSET(A643,$F643,0,1,1))</f>
        <v>3.598175</v>
      </c>
      <c r="H643" s="0" t="n">
        <f aca="false">(G643=G644)</f>
        <v>0</v>
      </c>
      <c r="I643" s="0" t="n">
        <f aca="false">IF(H643,I644,I644+1)</f>
        <v>221</v>
      </c>
      <c r="J643" s="0" t="n">
        <f aca="true">IF(ISERR(STDEV(OFFSET(G643,0,0,I643+1,1))),1,STDEV(OFFSET(G643,0,0,I643+1,1))/SQRT(COUNT(OFFSET(G643,0,0,I643+1,1))))</f>
        <v>0.0472589579469627</v>
      </c>
      <c r="K643" s="0" t="n">
        <f aca="true">IF(ISERR(AVERAGE(OFFSET(G643,0,0,I643+1,1))),1,AVERAGE(OFFSET(G643,0,0,I643+1,1)))</f>
        <v>5.09978405405405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3.545532</v>
      </c>
      <c r="B644" s="0" t="n">
        <v>0.1573181</v>
      </c>
      <c r="C644" s="1" t="n">
        <v>0.05900938</v>
      </c>
      <c r="D644" s="0" t="n">
        <v>4599.532</v>
      </c>
      <c r="F644" s="0" t="n">
        <f aca="true">IF(OFFSET(B644,F643,0,1,1)=113,F643+3,F643)</f>
        <v>9</v>
      </c>
      <c r="G644" s="0" t="n">
        <f aca="true">IF(OFFSET(A644,$F644,0,1,1)=0,G643,OFFSET(A644,$F644,0,1,1))</f>
        <v>3.604736</v>
      </c>
      <c r="H644" s="0" t="n">
        <f aca="false">(G644=G645)</f>
        <v>0</v>
      </c>
      <c r="I644" s="0" t="n">
        <f aca="false">IF(H644,I645,I645+1)</f>
        <v>220</v>
      </c>
      <c r="J644" s="0" t="n">
        <f aca="true">IF(ISERR(STDEV(OFFSET(G644,0,0,I644+1,1))),1,STDEV(OFFSET(G644,0,0,I644+1,1))/SQRT(COUNT(OFFSET(G644,0,0,I644+1,1))))</f>
        <v>0.0469800637258461</v>
      </c>
      <c r="K644" s="0" t="n">
        <f aca="true">IF(ISERR(AVERAGE(OFFSET(G644,0,0,I644+1,1))),1,AVERAGE(OFFSET(G644,0,0,I644+1,1)))</f>
        <v>5.10657866515837</v>
      </c>
      <c r="L644" s="0" t="n">
        <f aca="false">IF(J644=MIN(J$12:J$2099),1,0)</f>
        <v>0</v>
      </c>
    </row>
    <row r="645" customFormat="false" ht="13" hidden="false" customHeight="false" outlineLevel="0" collapsed="false">
      <c r="A645" s="0" t="n">
        <v>3.552094</v>
      </c>
      <c r="B645" s="0" t="n">
        <v>0.1567078</v>
      </c>
      <c r="C645" s="1" t="n">
        <v>0.05896406</v>
      </c>
      <c r="D645" s="0" t="n">
        <v>4600.469</v>
      </c>
      <c r="F645" s="0" t="n">
        <f aca="true">IF(OFFSET(B645,F644,0,1,1)=113,F644+3,F644)</f>
        <v>9</v>
      </c>
      <c r="G645" s="0" t="n">
        <f aca="true">IF(OFFSET(A645,$F645,0,1,1)=0,G644,OFFSET(A645,$F645,0,1,1))</f>
        <v>3.611527</v>
      </c>
      <c r="H645" s="0" t="n">
        <f aca="false">(G645=G646)</f>
        <v>0</v>
      </c>
      <c r="I645" s="0" t="n">
        <f aca="false">IF(H645,I646,I646+1)</f>
        <v>219</v>
      </c>
      <c r="J645" s="0" t="n">
        <f aca="true">IF(ISERR(STDEV(OFFSET(G645,0,0,I645+1,1))),1,STDEV(OFFSET(G645,0,0,I645+1,1))/SQRT(COUNT(OFFSET(G645,0,0,I645+1,1))))</f>
        <v>0.0466932041820814</v>
      </c>
      <c r="K645" s="0" t="n">
        <f aca="true">IF(ISERR(AVERAGE(OFFSET(G645,0,0,I645+1,1))),1,AVERAGE(OFFSET(G645,0,0,I645+1,1)))</f>
        <v>5.11340522272727</v>
      </c>
      <c r="L645" s="0" t="n">
        <f aca="false">IF(J645=MIN(J$12:J$2099),1,0)</f>
        <v>0</v>
      </c>
    </row>
    <row r="646" customFormat="false" ht="13" hidden="false" customHeight="false" outlineLevel="0" collapsed="false">
      <c r="A646" s="0" t="n">
        <v>3.558426</v>
      </c>
      <c r="B646" s="0" t="n">
        <v>0.1572418</v>
      </c>
      <c r="C646" s="1" t="n">
        <v>0.05893437</v>
      </c>
      <c r="D646" s="0" t="n">
        <v>4603.75</v>
      </c>
      <c r="F646" s="0" t="n">
        <f aca="true">IF(OFFSET(B646,F645,0,1,1)=113,F645+3,F645)</f>
        <v>9</v>
      </c>
      <c r="G646" s="0" t="n">
        <f aca="true">IF(OFFSET(A646,$F646,0,1,1)=0,G645,OFFSET(A646,$F646,0,1,1))</f>
        <v>3.617096</v>
      </c>
      <c r="H646" s="0" t="n">
        <f aca="false">(G646=G647)</f>
        <v>0</v>
      </c>
      <c r="I646" s="0" t="n">
        <f aca="false">IF(H646,I647,I647+1)</f>
        <v>218</v>
      </c>
      <c r="J646" s="0" t="n">
        <f aca="true">IF(ISERR(STDEV(OFFSET(G646,0,0,I646+1,1))),1,STDEV(OFFSET(G646,0,0,I646+1,1))/SQRT(COUNT(OFFSET(G646,0,0,I646+1,1))))</f>
        <v>0.0463982274470306</v>
      </c>
      <c r="K646" s="0" t="n">
        <f aca="true">IF(ISERR(AVERAGE(OFFSET(G646,0,0,I646+1,1))),1,AVERAGE(OFFSET(G646,0,0,I646+1,1)))</f>
        <v>5.12026311415525</v>
      </c>
      <c r="L646" s="0" t="n">
        <f aca="false">IF(J646=MIN(J$12:J$2099),1,0)</f>
        <v>0</v>
      </c>
    </row>
    <row r="647" customFormat="false" ht="13" hidden="false" customHeight="false" outlineLevel="0" collapsed="false">
      <c r="A647" s="0" t="n">
        <v>3.564606</v>
      </c>
      <c r="B647" s="0" t="n">
        <v>0.1571655</v>
      </c>
      <c r="C647" s="0" t="n">
        <v>0.0589</v>
      </c>
      <c r="D647" s="0" t="n">
        <v>4603.75</v>
      </c>
      <c r="F647" s="0" t="n">
        <f aca="true">IF(OFFSET(B647,F646,0,1,1)=113,F646+3,F646)</f>
        <v>9</v>
      </c>
      <c r="G647" s="0" t="n">
        <f aca="true">IF(OFFSET(A647,$F647,0,1,1)=0,G646,OFFSET(A647,$F647,0,1,1))</f>
        <v>3.623505</v>
      </c>
      <c r="H647" s="0" t="n">
        <f aca="false">(G647=G648)</f>
        <v>0</v>
      </c>
      <c r="I647" s="0" t="n">
        <f aca="false">IF(H647,I648,I648+1)</f>
        <v>217</v>
      </c>
      <c r="J647" s="0" t="n">
        <f aca="true">IF(ISERR(STDEV(OFFSET(G647,0,0,I647+1,1))),1,STDEV(OFFSET(G647,0,0,I647+1,1))/SQRT(COUNT(OFFSET(G647,0,0,I647+1,1))))</f>
        <v>0.0460939703881155</v>
      </c>
      <c r="K647" s="0" t="n">
        <f aca="true">IF(ISERR(AVERAGE(OFFSET(G647,0,0,I647+1,1))),1,AVERAGE(OFFSET(G647,0,0,I647+1,1)))</f>
        <v>5.12715837614679</v>
      </c>
      <c r="L647" s="0" t="n">
        <f aca="false">IF(J647=MIN(J$12:J$2099),1,0)</f>
        <v>0</v>
      </c>
    </row>
    <row r="648" customFormat="false" ht="13" hidden="false" customHeight="false" outlineLevel="0" collapsed="false">
      <c r="A648" s="0" t="n">
        <v>3.572693</v>
      </c>
      <c r="B648" s="0" t="n">
        <v>0.1571655</v>
      </c>
      <c r="C648" s="1" t="n">
        <v>0.05886095</v>
      </c>
      <c r="D648" s="0" t="n">
        <v>4604.532</v>
      </c>
      <c r="F648" s="0" t="n">
        <f aca="true">IF(OFFSET(B648,F647,0,1,1)=113,F647+3,F647)</f>
        <v>9</v>
      </c>
      <c r="G648" s="0" t="n">
        <f aca="true">IF(OFFSET(A648,$F648,0,1,1)=0,G647,OFFSET(A648,$F648,0,1,1))</f>
        <v>3.635636</v>
      </c>
      <c r="H648" s="0" t="n">
        <f aca="false">(G648=G649)</f>
        <v>0</v>
      </c>
      <c r="I648" s="0" t="n">
        <f aca="false">IF(H648,I649,I649+1)</f>
        <v>216</v>
      </c>
      <c r="J648" s="0" t="n">
        <f aca="true">IF(ISERR(STDEV(OFFSET(G648,0,0,I648+1,1))),1,STDEV(OFFSET(G648,0,0,I648+1,1))/SQRT(COUNT(OFFSET(G648,0,0,I648+1,1))))</f>
        <v>0.0457806438373663</v>
      </c>
      <c r="K648" s="0" t="n">
        <f aca="true">IF(ISERR(AVERAGE(OFFSET(G648,0,0,I648+1,1))),1,AVERAGE(OFFSET(G648,0,0,I648+1,1)))</f>
        <v>5.13408765437788</v>
      </c>
      <c r="L648" s="0" t="n">
        <f aca="false">IF(J648=MIN(J$12:J$2099),1,0)</f>
        <v>0</v>
      </c>
    </row>
    <row r="649" customFormat="false" ht="13" hidden="false" customHeight="false" outlineLevel="0" collapsed="false">
      <c r="A649" s="0" t="n">
        <v>3.578568</v>
      </c>
      <c r="B649" s="0" t="n">
        <v>0.1567078</v>
      </c>
      <c r="C649" s="1" t="n">
        <v>0.05880624</v>
      </c>
      <c r="D649" s="0" t="n">
        <v>4603.282</v>
      </c>
      <c r="F649" s="0" t="n">
        <f aca="true">IF(OFFSET(B649,F648,0,1,1)=113,F648+3,F648)</f>
        <v>9</v>
      </c>
      <c r="G649" s="0" t="n">
        <f aca="true">IF(OFFSET(A649,$F649,0,1,1)=0,G648,OFFSET(A649,$F649,0,1,1))</f>
        <v>3.642731</v>
      </c>
      <c r="H649" s="0" t="n">
        <f aca="false">(G649=G650)</f>
        <v>0</v>
      </c>
      <c r="I649" s="0" t="n">
        <f aca="false">IF(H649,I650,I650+1)</f>
        <v>215</v>
      </c>
      <c r="J649" s="0" t="n">
        <f aca="true">IF(ISERR(STDEV(OFFSET(G649,0,0,I649+1,1))),1,STDEV(OFFSET(G649,0,0,I649+1,1))/SQRT(COUNT(OFFSET(G649,0,0,I649+1,1))))</f>
        <v>0.0454619655096159</v>
      </c>
      <c r="K649" s="0" t="n">
        <f aca="true">IF(ISERR(AVERAGE(OFFSET(G649,0,0,I649+1,1))),1,AVERAGE(OFFSET(G649,0,0,I649+1,1)))</f>
        <v>5.14102493055556</v>
      </c>
      <c r="L649" s="0" t="n">
        <f aca="false">IF(J649=MIN(J$12:J$2099),1,0)</f>
        <v>0</v>
      </c>
    </row>
    <row r="650" customFormat="false" ht="13" hidden="false" customHeight="false" outlineLevel="0" collapsed="false">
      <c r="A650" s="0" t="n">
        <v>3.585892</v>
      </c>
      <c r="B650" s="0" t="n">
        <v>0.1570129</v>
      </c>
      <c r="C650" s="1" t="n">
        <v>0.05877187</v>
      </c>
      <c r="D650" s="0" t="n">
        <v>4604.219</v>
      </c>
      <c r="F650" s="0" t="n">
        <f aca="true">IF(OFFSET(B650,F649,0,1,1)=113,F649+3,F649)</f>
        <v>9</v>
      </c>
      <c r="G650" s="0" t="n">
        <f aca="true">IF(OFFSET(A650,$F650,0,1,1)=0,G649,OFFSET(A650,$F650,0,1,1))</f>
        <v>3.669663</v>
      </c>
      <c r="H650" s="0" t="n">
        <f aca="false">(G650=G651)</f>
        <v>0</v>
      </c>
      <c r="I650" s="0" t="n">
        <f aca="false">IF(H650,I651,I651+1)</f>
        <v>214</v>
      </c>
      <c r="J650" s="0" t="n">
        <f aca="true">IF(ISERR(STDEV(OFFSET(G650,0,0,I650+1,1))),1,STDEV(OFFSET(G650,0,0,I650+1,1))/SQRT(COUNT(OFFSET(G650,0,0,I650+1,1))))</f>
        <v>0.0451341105454477</v>
      </c>
      <c r="K650" s="0" t="n">
        <f aca="true">IF(ISERR(AVERAGE(OFFSET(G650,0,0,I650+1,1))),1,AVERAGE(OFFSET(G650,0,0,I650+1,1)))</f>
        <v>5.14799373953488</v>
      </c>
      <c r="L650" s="0" t="n">
        <f aca="false">IF(J650=MIN(J$12:J$2099),1,0)</f>
        <v>0</v>
      </c>
    </row>
    <row r="651" customFormat="false" ht="13" hidden="false" customHeight="false" outlineLevel="0" collapsed="false">
      <c r="A651" s="0" t="n">
        <v>3.592301</v>
      </c>
      <c r="B651" s="0" t="n">
        <v>0.1566315</v>
      </c>
      <c r="C651" s="1" t="n">
        <v>0.05874219</v>
      </c>
      <c r="D651" s="0" t="n">
        <v>4599.532</v>
      </c>
      <c r="F651" s="0" t="n">
        <f aca="true">IF(OFFSET(B651,F650,0,1,1)=113,F650+3,F650)</f>
        <v>9</v>
      </c>
      <c r="G651" s="0" t="n">
        <f aca="true">IF(OFFSET(A651,$F651,0,1,1)=0,G650,OFFSET(A651,$F651,0,1,1))</f>
        <v>3.7043</v>
      </c>
      <c r="H651" s="0" t="n">
        <f aca="false">(G651=G652)</f>
        <v>0</v>
      </c>
      <c r="I651" s="0" t="n">
        <f aca="false">IF(H651,I652,I652+1)</f>
        <v>213</v>
      </c>
      <c r="J651" s="0" t="n">
        <f aca="true">IF(ISERR(STDEV(OFFSET(G651,0,0,I651+1,1))),1,STDEV(OFFSET(G651,0,0,I651+1,1))/SQRT(COUNT(OFFSET(G651,0,0,I651+1,1))))</f>
        <v>0.0448112235526993</v>
      </c>
      <c r="K651" s="0" t="n">
        <f aca="true">IF(ISERR(AVERAGE(OFFSET(G651,0,0,I651+1,1))),1,AVERAGE(OFFSET(G651,0,0,I651+1,1)))</f>
        <v>5.1549018271028</v>
      </c>
      <c r="L651" s="0" t="n">
        <f aca="false">IF(J651=MIN(J$12:J$2099),1,0)</f>
        <v>0</v>
      </c>
    </row>
    <row r="652" customFormat="false" ht="13" hidden="false" customHeight="false" outlineLevel="0" collapsed="false">
      <c r="A652" s="0" t="n">
        <v>3.598175</v>
      </c>
      <c r="B652" s="0" t="n">
        <v>0.1572418</v>
      </c>
      <c r="C652" s="1" t="n">
        <v>0.05869844</v>
      </c>
      <c r="D652" s="0" t="n">
        <v>4599.532</v>
      </c>
      <c r="F652" s="0" t="n">
        <f aca="true">IF(OFFSET(B652,F651,0,1,1)=113,F651+3,F651)</f>
        <v>9</v>
      </c>
      <c r="G652" s="0" t="n">
        <f aca="true">IF(OFFSET(A652,$F652,0,1,1)=0,G651,OFFSET(A652,$F652,0,1,1))</f>
        <v>3.737412</v>
      </c>
      <c r="H652" s="0" t="n">
        <f aca="false">(G652=G653)</f>
        <v>0</v>
      </c>
      <c r="I652" s="0" t="n">
        <f aca="false">IF(H652,I653,I653+1)</f>
        <v>212</v>
      </c>
      <c r="J652" s="0" t="n">
        <f aca="true">IF(ISERR(STDEV(OFFSET(G652,0,0,I652+1,1))),1,STDEV(OFFSET(G652,0,0,I652+1,1))/SQRT(COUNT(OFFSET(G652,0,0,I652+1,1))))</f>
        <v>0.0444991161425737</v>
      </c>
      <c r="K652" s="0" t="n">
        <f aca="true">IF(ISERR(AVERAGE(OFFSET(G652,0,0,I652+1,1))),1,AVERAGE(OFFSET(G652,0,0,I652+1,1)))</f>
        <v>5.16171216431925</v>
      </c>
      <c r="L652" s="0" t="n">
        <f aca="false">IF(J652=MIN(J$12:J$2099),1,0)</f>
        <v>0</v>
      </c>
    </row>
    <row r="653" customFormat="false" ht="13" hidden="false" customHeight="false" outlineLevel="0" collapsed="false">
      <c r="A653" s="0" t="n">
        <v>3.604736</v>
      </c>
      <c r="B653" s="0" t="n">
        <v>0.1569367</v>
      </c>
      <c r="C653" s="1" t="n">
        <v>0.05866562</v>
      </c>
      <c r="D653" s="0" t="n">
        <v>4599.063</v>
      </c>
      <c r="F653" s="0" t="n">
        <f aca="true">IF(OFFSET(B653,F652,0,1,1)=113,F652+3,F652)</f>
        <v>9</v>
      </c>
      <c r="G653" s="0" t="n">
        <f aca="true">IF(OFFSET(A653,$F653,0,1,1)=0,G652,OFFSET(A653,$F653,0,1,1))</f>
        <v>3.768311</v>
      </c>
      <c r="H653" s="0" t="n">
        <f aca="false">(G653=G654)</f>
        <v>0</v>
      </c>
      <c r="I653" s="0" t="n">
        <f aca="false">IF(H653,I654,I654+1)</f>
        <v>211</v>
      </c>
      <c r="J653" s="0" t="n">
        <f aca="true">IF(ISERR(STDEV(OFFSET(G653,0,0,I653+1,1))),1,STDEV(OFFSET(G653,0,0,I653+1,1))/SQRT(COUNT(OFFSET(G653,0,0,I653+1,1))))</f>
        <v>0.0441970139064278</v>
      </c>
      <c r="K653" s="0" t="n">
        <f aca="true">IF(ISERR(AVERAGE(OFFSET(G653,0,0,I653+1,1))),1,AVERAGE(OFFSET(G653,0,0,I653+1,1)))</f>
        <v>5.16843056132075</v>
      </c>
      <c r="L653" s="0" t="n">
        <f aca="false">IF(J653=MIN(J$12:J$2099),1,0)</f>
        <v>0</v>
      </c>
    </row>
    <row r="654" customFormat="false" ht="13" hidden="false" customHeight="false" outlineLevel="0" collapsed="false">
      <c r="A654" s="0" t="n">
        <v>3.611527</v>
      </c>
      <c r="B654" s="0" t="n">
        <v>0.1570129</v>
      </c>
      <c r="C654" s="1" t="n">
        <v>0.05862656</v>
      </c>
      <c r="D654" s="0" t="n">
        <v>4599.532</v>
      </c>
      <c r="F654" s="0" t="n">
        <f aca="true">IF(OFFSET(B654,F653,0,1,1)=113,F653+3,F653)</f>
        <v>9</v>
      </c>
      <c r="G654" s="0" t="n">
        <f aca="true">IF(OFFSET(A654,$F654,0,1,1)=0,G653,OFFSET(A654,$F654,0,1,1))</f>
        <v>3.800049</v>
      </c>
      <c r="H654" s="0" t="n">
        <f aca="false">(G654=G655)</f>
        <v>0</v>
      </c>
      <c r="I654" s="0" t="n">
        <f aca="false">IF(H654,I655,I655+1)</f>
        <v>210</v>
      </c>
      <c r="J654" s="0" t="n">
        <f aca="true">IF(ISERR(STDEV(OFFSET(G654,0,0,I654+1,1))),1,STDEV(OFFSET(G654,0,0,I654+1,1))/SQRT(COUNT(OFFSET(G654,0,0,I654+1,1))))</f>
        <v>0.0439036283471994</v>
      </c>
      <c r="K654" s="0" t="n">
        <f aca="true">IF(ISERR(AVERAGE(OFFSET(G654,0,0,I654+1,1))),1,AVERAGE(OFFSET(G654,0,0,I654+1,1)))</f>
        <v>5.17506619905213</v>
      </c>
      <c r="L654" s="0" t="n">
        <f aca="false">IF(J654=MIN(J$12:J$2099),1,0)</f>
        <v>0</v>
      </c>
    </row>
    <row r="655" customFormat="false" ht="13" hidden="false" customHeight="false" outlineLevel="0" collapsed="false">
      <c r="A655" s="0" t="n">
        <v>3.617096</v>
      </c>
      <c r="B655" s="0" t="n">
        <v>0.1572418</v>
      </c>
      <c r="C655" s="1" t="n">
        <v>0.05862031</v>
      </c>
      <c r="D655" s="0" t="n">
        <v>4597.5</v>
      </c>
      <c r="F655" s="0" t="n">
        <f aca="true">IF(OFFSET(B655,F654,0,1,1)=113,F654+3,F654)</f>
        <v>9</v>
      </c>
      <c r="G655" s="0" t="n">
        <f aca="true">IF(OFFSET(A655,$F655,0,1,1)=0,G654,OFFSET(A655,$F655,0,1,1))</f>
        <v>3.830185</v>
      </c>
      <c r="H655" s="0" t="n">
        <f aca="false">(G655=G656)</f>
        <v>0</v>
      </c>
      <c r="I655" s="0" t="n">
        <f aca="false">IF(H655,I656,I656+1)</f>
        <v>209</v>
      </c>
      <c r="J655" s="0" t="n">
        <f aca="true">IF(ISERR(STDEV(OFFSET(G655,0,0,I655+1,1))),1,STDEV(OFFSET(G655,0,0,I655+1,1))/SQRT(COUNT(OFFSET(G655,0,0,I655+1,1))))</f>
        <v>0.0436198484849732</v>
      </c>
      <c r="K655" s="0" t="n">
        <f aca="true">IF(ISERR(AVERAGE(OFFSET(G655,0,0,I655+1,1))),1,AVERAGE(OFFSET(G655,0,0,I655+1,1)))</f>
        <v>5.1816139</v>
      </c>
      <c r="L655" s="0" t="n">
        <f aca="false">IF(J655=MIN(J$12:J$2099),1,0)</f>
        <v>0</v>
      </c>
    </row>
    <row r="656" customFormat="false" ht="13" hidden="false" customHeight="false" outlineLevel="0" collapsed="false">
      <c r="A656" s="0" t="n">
        <v>3.623505</v>
      </c>
      <c r="B656" s="0" t="n">
        <v>0.1568604</v>
      </c>
      <c r="C656" s="1" t="n">
        <v>0.05854376</v>
      </c>
      <c r="D656" s="0" t="n">
        <v>4599.532</v>
      </c>
      <c r="F656" s="0" t="n">
        <f aca="true">IF(OFFSET(B656,F655,0,1,1)=113,F655+3,F655)</f>
        <v>9</v>
      </c>
      <c r="G656" s="0" t="n">
        <f aca="true">IF(OFFSET(A656,$F656,0,1,1)=0,G655,OFFSET(A656,$F656,0,1,1))</f>
        <v>3.858032</v>
      </c>
      <c r="H656" s="0" t="n">
        <f aca="false">(G656=G657)</f>
        <v>0</v>
      </c>
      <c r="I656" s="0" t="n">
        <f aca="false">IF(H656,I657,I657+1)</f>
        <v>208</v>
      </c>
      <c r="J656" s="0" t="n">
        <f aca="true">IF(ISERR(STDEV(OFFSET(G656,0,0,I656+1,1))),1,STDEV(OFFSET(G656,0,0,I656+1,1))/SQRT(COUNT(OFFSET(G656,0,0,I656+1,1))))</f>
        <v>0.0433448144765194</v>
      </c>
      <c r="K656" s="0" t="n">
        <f aca="true">IF(ISERR(AVERAGE(OFFSET(G656,0,0,I656+1,1))),1,AVERAGE(OFFSET(G656,0,0,I656+1,1)))</f>
        <v>5.18808006698565</v>
      </c>
      <c r="L656" s="0" t="n">
        <f aca="false">IF(J656=MIN(J$12:J$2099),1,0)</f>
        <v>0</v>
      </c>
    </row>
    <row r="657" customFormat="false" ht="13" hidden="false" customHeight="false" outlineLevel="0" collapsed="false">
      <c r="A657" s="0" t="n">
        <v>3.635636</v>
      </c>
      <c r="B657" s="0" t="n">
        <v>0.1587677</v>
      </c>
      <c r="C657" s="1" t="n">
        <v>0.05851875</v>
      </c>
      <c r="D657" s="0" t="n">
        <v>4599.532</v>
      </c>
      <c r="F657" s="0" t="n">
        <f aca="true">IF(OFFSET(B657,F656,0,1,1)=113,F656+3,F656)</f>
        <v>9</v>
      </c>
      <c r="G657" s="0" t="n">
        <f aca="true">IF(OFFSET(A657,$F657,0,1,1)=0,G656,OFFSET(A657,$F657,0,1,1))</f>
        <v>3.884277</v>
      </c>
      <c r="H657" s="0" t="n">
        <f aca="false">(G657=G658)</f>
        <v>0</v>
      </c>
      <c r="I657" s="0" t="n">
        <f aca="false">IF(H657,I658,I658+1)</f>
        <v>207</v>
      </c>
      <c r="J657" s="0" t="n">
        <f aca="true">IF(ISERR(STDEV(OFFSET(G657,0,0,I657+1,1))),1,STDEV(OFFSET(G657,0,0,I657+1,1))/SQRT(COUNT(OFFSET(G657,0,0,I657+1,1))))</f>
        <v>0.0430771532359639</v>
      </c>
      <c r="K657" s="0" t="n">
        <f aca="true">IF(ISERR(AVERAGE(OFFSET(G657,0,0,I657+1,1))),1,AVERAGE(OFFSET(G657,0,0,I657+1,1)))</f>
        <v>5.19447452884615</v>
      </c>
      <c r="L657" s="0" t="n">
        <f aca="false">IF(J657=MIN(J$12:J$2099),1,0)</f>
        <v>0</v>
      </c>
    </row>
    <row r="658" customFormat="false" ht="13" hidden="false" customHeight="false" outlineLevel="0" collapsed="false">
      <c r="A658" s="0" t="n">
        <v>3.642731</v>
      </c>
      <c r="B658" s="0" t="n">
        <v>0.1586914</v>
      </c>
      <c r="C658" s="1" t="n">
        <v>0.05847968</v>
      </c>
      <c r="D658" s="0" t="n">
        <v>4600.625</v>
      </c>
      <c r="F658" s="0" t="n">
        <f aca="true">IF(OFFSET(B658,F657,0,1,1)=113,F657+3,F657)</f>
        <v>9</v>
      </c>
      <c r="G658" s="0" t="n">
        <f aca="true">IF(OFFSET(A658,$F658,0,1,1)=0,G657,OFFSET(A658,$F658,0,1,1))</f>
        <v>3.907929</v>
      </c>
      <c r="H658" s="0" t="n">
        <f aca="false">(G658=G659)</f>
        <v>0</v>
      </c>
      <c r="I658" s="0" t="n">
        <f aca="false">IF(H658,I659,I659+1)</f>
        <v>206</v>
      </c>
      <c r="J658" s="0" t="n">
        <f aca="true">IF(ISERR(STDEV(OFFSET(G658,0,0,I658+1,1))),1,STDEV(OFFSET(G658,0,0,I658+1,1))/SQRT(COUNT(OFFSET(G658,0,0,I658+1,1))))</f>
        <v>0.0428159560319941</v>
      </c>
      <c r="K658" s="0" t="n">
        <f aca="true">IF(ISERR(AVERAGE(OFFSET(G658,0,0,I658+1,1))),1,AVERAGE(OFFSET(G658,0,0,I658+1,1)))</f>
        <v>5.20080398550725</v>
      </c>
      <c r="L658" s="0" t="n">
        <f aca="false">IF(J658=MIN(J$12:J$2099),1,0)</f>
        <v>0</v>
      </c>
    </row>
    <row r="659" customFormat="false" ht="13" hidden="false" customHeight="false" outlineLevel="0" collapsed="false">
      <c r="A659" s="0" t="n">
        <v>3.669663</v>
      </c>
      <c r="B659" s="0" t="n">
        <v>0.1606751</v>
      </c>
      <c r="C659" s="1" t="n">
        <v>0.05842969</v>
      </c>
      <c r="D659" s="0" t="n">
        <v>4603.282</v>
      </c>
      <c r="F659" s="0" t="n">
        <f aca="true">IF(OFFSET(B659,F658,0,1,1)=113,F658+3,F658)</f>
        <v>9</v>
      </c>
      <c r="G659" s="0" t="n">
        <f aca="true">IF(OFFSET(A659,$F659,0,1,1)=0,G658,OFFSET(A659,$F659,0,1,1))</f>
        <v>3.930435</v>
      </c>
      <c r="H659" s="0" t="n">
        <f aca="false">(G659=G660)</f>
        <v>0</v>
      </c>
      <c r="I659" s="0" t="n">
        <f aca="false">IF(H659,I660,I660+1)</f>
        <v>205</v>
      </c>
      <c r="J659" s="0" t="n">
        <f aca="true">IF(ISERR(STDEV(OFFSET(G659,0,0,I659+1,1))),1,STDEV(OFFSET(G659,0,0,I659+1,1))/SQRT(COUNT(OFFSET(G659,0,0,I659+1,1))))</f>
        <v>0.0425595748263306</v>
      </c>
      <c r="K659" s="0" t="n">
        <f aca="true">IF(ISERR(AVERAGE(OFFSET(G659,0,0,I659+1,1))),1,AVERAGE(OFFSET(G659,0,0,I659+1,1)))</f>
        <v>5.2070800776699</v>
      </c>
      <c r="L659" s="0" t="n">
        <f aca="false">IF(J659=MIN(J$12:J$2099),1,0)</f>
        <v>0</v>
      </c>
    </row>
    <row r="660" customFormat="false" ht="13" hidden="false" customHeight="false" outlineLevel="0" collapsed="false">
      <c r="A660" s="0" t="n">
        <v>3.7043</v>
      </c>
      <c r="B660" s="0" t="n">
        <v>0.161438</v>
      </c>
      <c r="C660" s="1" t="n">
        <v>0.05834532</v>
      </c>
      <c r="D660" s="0" t="n">
        <v>4601.875</v>
      </c>
      <c r="F660" s="0" t="n">
        <f aca="true">IF(OFFSET(B660,F659,0,1,1)=113,F659+3,F659)</f>
        <v>9</v>
      </c>
      <c r="G660" s="0" t="n">
        <f aca="true">IF(OFFSET(A660,$F660,0,1,1)=0,G659,OFFSET(A660,$F660,0,1,1))</f>
        <v>3.952026</v>
      </c>
      <c r="H660" s="0" t="n">
        <f aca="false">(G660=G661)</f>
        <v>0</v>
      </c>
      <c r="I660" s="0" t="n">
        <f aca="false">IF(H660,I661,I661+1)</f>
        <v>204</v>
      </c>
      <c r="J660" s="0" t="n">
        <f aca="true">IF(ISERR(STDEV(OFFSET(G660,0,0,I660+1,1))),1,STDEV(OFFSET(G660,0,0,I660+1,1))/SQRT(COUNT(OFFSET(G660,0,0,I660+1,1))))</f>
        <v>0.0423073632925101</v>
      </c>
      <c r="K660" s="0" t="n">
        <f aca="true">IF(ISERR(AVERAGE(OFFSET(G660,0,0,I660+1,1))),1,AVERAGE(OFFSET(G660,0,0,I660+1,1)))</f>
        <v>5.21330761463415</v>
      </c>
      <c r="L660" s="0" t="n">
        <f aca="false">IF(J660=MIN(J$12:J$2099),1,0)</f>
        <v>0</v>
      </c>
    </row>
    <row r="661" customFormat="false" ht="13" hidden="false" customHeight="false" outlineLevel="0" collapsed="false">
      <c r="A661" s="0" t="n">
        <v>3.737412</v>
      </c>
      <c r="B661" s="0" t="n">
        <v>0.1618958</v>
      </c>
      <c r="C661" s="1" t="n">
        <v>0.05824219</v>
      </c>
      <c r="D661" s="0" t="n">
        <v>4598.594</v>
      </c>
      <c r="F661" s="0" t="n">
        <f aca="true">IF(OFFSET(B661,F660,0,1,1)=113,F660+3,F660)</f>
        <v>9</v>
      </c>
      <c r="G661" s="0" t="n">
        <f aca="true">IF(OFFSET(A661,$F661,0,1,1)=0,G660,OFFSET(A661,$F661,0,1,1))</f>
        <v>3.972931</v>
      </c>
      <c r="H661" s="0" t="n">
        <f aca="false">(G661=G662)</f>
        <v>0</v>
      </c>
      <c r="I661" s="0" t="n">
        <f aca="false">IF(H661,I662,I662+1)</f>
        <v>203</v>
      </c>
      <c r="J661" s="0" t="n">
        <f aca="true">IF(ISERR(STDEV(OFFSET(G661,0,0,I661+1,1))),1,STDEV(OFFSET(G661,0,0,I661+1,1))/SQRT(COUNT(OFFSET(G661,0,0,I661+1,1))))</f>
        <v>0.0420588224936354</v>
      </c>
      <c r="K661" s="0" t="n">
        <f aca="true">IF(ISERR(AVERAGE(OFFSET(G661,0,0,I661+1,1))),1,AVERAGE(OFFSET(G661,0,0,I661+1,1)))</f>
        <v>5.21949036764706</v>
      </c>
      <c r="L661" s="0" t="n">
        <f aca="false">IF(J661=MIN(J$12:J$2099),1,0)</f>
        <v>0</v>
      </c>
    </row>
    <row r="662" customFormat="false" ht="13" hidden="false" customHeight="false" outlineLevel="0" collapsed="false">
      <c r="A662" s="0" t="n">
        <v>3.768311</v>
      </c>
      <c r="B662" s="0" t="n">
        <v>0.1621246</v>
      </c>
      <c r="C662" s="1" t="n">
        <v>0.05811406</v>
      </c>
      <c r="D662" s="0" t="n">
        <v>4601.875</v>
      </c>
      <c r="F662" s="0" t="n">
        <f aca="true">IF(OFFSET(B662,F661,0,1,1)=113,F661+3,F661)</f>
        <v>9</v>
      </c>
      <c r="G662" s="0" t="n">
        <f aca="true">IF(OFFSET(A662,$F662,0,1,1)=0,G661,OFFSET(A662,$F662,0,1,1))</f>
        <v>3.992081</v>
      </c>
      <c r="H662" s="0" t="n">
        <f aca="false">(G662=G663)</f>
        <v>0</v>
      </c>
      <c r="I662" s="0" t="n">
        <f aca="false">IF(H662,I663,I663+1)</f>
        <v>202</v>
      </c>
      <c r="J662" s="0" t="n">
        <f aca="true">IF(ISERR(STDEV(OFFSET(G662,0,0,I662+1,1))),1,STDEV(OFFSET(G662,0,0,I662+1,1))/SQRT(COUNT(OFFSET(G662,0,0,I662+1,1))))</f>
        <v>0.0418136039345373</v>
      </c>
      <c r="K662" s="0" t="n">
        <f aca="true">IF(ISERR(AVERAGE(OFFSET(G662,0,0,I662+1,1))),1,AVERAGE(OFFSET(G662,0,0,I662+1,1)))</f>
        <v>5.22563105418719</v>
      </c>
      <c r="L662" s="0" t="n">
        <f aca="false">IF(J662=MIN(J$12:J$2099),1,0)</f>
        <v>0</v>
      </c>
    </row>
    <row r="663" customFormat="false" ht="13" hidden="false" customHeight="false" outlineLevel="0" collapsed="false">
      <c r="A663" s="0" t="n">
        <v>3.800049</v>
      </c>
      <c r="B663" s="0" t="n">
        <v>0.1623535</v>
      </c>
      <c r="C663" s="1" t="n">
        <v>0.05795313</v>
      </c>
      <c r="D663" s="0" t="n">
        <v>4598.594</v>
      </c>
      <c r="F663" s="0" t="n">
        <f aca="true">IF(OFFSET(B663,F662,0,1,1)=113,F662+3,F662)</f>
        <v>9</v>
      </c>
      <c r="G663" s="0" t="n">
        <f aca="true">IF(OFFSET(A663,$F663,0,1,1)=0,G662,OFFSET(A663,$F663,0,1,1))</f>
        <v>4.011688</v>
      </c>
      <c r="H663" s="0" t="n">
        <f aca="false">(G663=G664)</f>
        <v>0</v>
      </c>
      <c r="I663" s="0" t="n">
        <f aca="false">IF(H663,I664,I664+1)</f>
        <v>201</v>
      </c>
      <c r="J663" s="0" t="n">
        <f aca="true">IF(ISERR(STDEV(OFFSET(G663,0,0,I663+1,1))),1,STDEV(OFFSET(G663,0,0,I663+1,1))/SQRT(COUNT(OFFSET(G663,0,0,I663+1,1))))</f>
        <v>0.0415705619599081</v>
      </c>
      <c r="K663" s="0" t="n">
        <f aca="true">IF(ISERR(AVERAGE(OFFSET(G663,0,0,I663+1,1))),1,AVERAGE(OFFSET(G663,0,0,I663+1,1)))</f>
        <v>5.23173773762376</v>
      </c>
      <c r="L663" s="0" t="n">
        <f aca="false">IF(J663=MIN(J$12:J$2099),1,0)</f>
        <v>0</v>
      </c>
    </row>
    <row r="664" customFormat="false" ht="13" hidden="false" customHeight="false" outlineLevel="0" collapsed="false">
      <c r="A664" s="0" t="n">
        <v>3.830185</v>
      </c>
      <c r="B664" s="0" t="n">
        <v>0.1626587</v>
      </c>
      <c r="C664" s="1" t="n">
        <v>0.05780782</v>
      </c>
      <c r="D664" s="0" t="n">
        <v>4598.907</v>
      </c>
      <c r="F664" s="0" t="n">
        <f aca="true">IF(OFFSET(B664,F663,0,1,1)=113,F663+3,F663)</f>
        <v>9</v>
      </c>
      <c r="G664" s="0" t="n">
        <f aca="true">IF(OFFSET(A664,$F664,0,1,1)=0,G663,OFFSET(A664,$F664,0,1,1))</f>
        <v>4.028778</v>
      </c>
      <c r="H664" s="0" t="n">
        <f aca="false">(G664=G665)</f>
        <v>0</v>
      </c>
      <c r="I664" s="0" t="n">
        <f aca="false">IF(H664,I665,I665+1)</f>
        <v>200</v>
      </c>
      <c r="J664" s="0" t="n">
        <f aca="true">IF(ISERR(STDEV(OFFSET(G664,0,0,I664+1,1))),1,STDEV(OFFSET(G664,0,0,I664+1,1))/SQRT(COUNT(OFFSET(G664,0,0,I664+1,1))))</f>
        <v>0.0413301418448351</v>
      </c>
      <c r="K664" s="0" t="n">
        <f aca="true">IF(ISERR(AVERAGE(OFFSET(G664,0,0,I664+1,1))),1,AVERAGE(OFFSET(G664,0,0,I664+1,1)))</f>
        <v>5.23780763681592</v>
      </c>
      <c r="L664" s="0" t="n">
        <f aca="false">IF(J664=MIN(J$12:J$2099),1,0)</f>
        <v>0</v>
      </c>
    </row>
    <row r="665" customFormat="false" ht="13" hidden="false" customHeight="false" outlineLevel="0" collapsed="false">
      <c r="A665" s="0" t="n">
        <v>3.858032</v>
      </c>
      <c r="B665" s="0" t="n">
        <v>0.1639557</v>
      </c>
      <c r="C665" s="1" t="n">
        <v>0.05765157</v>
      </c>
      <c r="D665" s="0" t="n">
        <v>4598.125</v>
      </c>
      <c r="F665" s="0" t="n">
        <f aca="true">IF(OFFSET(B665,F664,0,1,1)=113,F664+3,F664)</f>
        <v>9</v>
      </c>
      <c r="G665" s="0" t="n">
        <f aca="true">IF(OFFSET(A665,$F665,0,1,1)=0,G664,OFFSET(A665,$F665,0,1,1))</f>
        <v>4.046555</v>
      </c>
      <c r="H665" s="0" t="n">
        <f aca="false">(G665=G666)</f>
        <v>0</v>
      </c>
      <c r="I665" s="0" t="n">
        <f aca="false">IF(H665,I666,I666+1)</f>
        <v>199</v>
      </c>
      <c r="J665" s="0" t="n">
        <f aca="true">IF(ISERR(STDEV(OFFSET(G665,0,0,I665+1,1))),1,STDEV(OFFSET(G665,0,0,I665+1,1))/SQRT(COUNT(OFFSET(G665,0,0,I665+1,1))))</f>
        <v>0.0410905972003309</v>
      </c>
      <c r="K665" s="0" t="n">
        <f aca="true">IF(ISERR(AVERAGE(OFFSET(G665,0,0,I665+1,1))),1,AVERAGE(OFFSET(G665,0,0,I665+1,1)))</f>
        <v>5.243852785</v>
      </c>
      <c r="L665" s="0" t="n">
        <f aca="false">IF(J665=MIN(J$12:J$2099),1,0)</f>
        <v>0</v>
      </c>
    </row>
    <row r="666" customFormat="false" ht="13" hidden="false" customHeight="false" outlineLevel="0" collapsed="false">
      <c r="A666" s="0" t="n">
        <v>3.884277</v>
      </c>
      <c r="B666" s="0" t="n">
        <v>0.1633453</v>
      </c>
      <c r="C666" s="1" t="n">
        <v>0.05750469</v>
      </c>
      <c r="D666" s="0" t="n">
        <v>4599.063</v>
      </c>
      <c r="F666" s="0" t="n">
        <f aca="true">IF(OFFSET(B666,F665,0,1,1)=113,F665+3,F665)</f>
        <v>9</v>
      </c>
      <c r="G666" s="0" t="n">
        <f aca="true">IF(OFFSET(A666,$F666,0,1,1)=0,G665,OFFSET(A666,$F666,0,1,1))</f>
        <v>4.060745</v>
      </c>
      <c r="H666" s="0" t="n">
        <f aca="false">(G666=G667)</f>
        <v>0</v>
      </c>
      <c r="I666" s="0" t="n">
        <f aca="false">IF(H666,I667,I667+1)</f>
        <v>198</v>
      </c>
      <c r="J666" s="0" t="n">
        <f aca="true">IF(ISERR(STDEV(OFFSET(G666,0,0,I666+1,1))),1,STDEV(OFFSET(G666,0,0,I666+1,1))/SQRT(COUNT(OFFSET(G666,0,0,I666+1,1))))</f>
        <v>0.0408525068435563</v>
      </c>
      <c r="K666" s="0" t="n">
        <f aca="true">IF(ISERR(AVERAGE(OFFSET(G666,0,0,I666+1,1))),1,AVERAGE(OFFSET(G666,0,0,I666+1,1)))</f>
        <v>5.24986935678392</v>
      </c>
      <c r="L666" s="0" t="n">
        <f aca="false">IF(J666=MIN(J$12:J$2099),1,0)</f>
        <v>0</v>
      </c>
    </row>
    <row r="667" customFormat="false" ht="13" hidden="false" customHeight="false" outlineLevel="0" collapsed="false">
      <c r="A667" s="0" t="n">
        <v>3.907929</v>
      </c>
      <c r="B667" s="0" t="n">
        <v>0.1642609</v>
      </c>
      <c r="C667" s="0" t="n">
        <v>0.05735</v>
      </c>
      <c r="D667" s="0" t="n">
        <v>4598.438</v>
      </c>
      <c r="F667" s="0" t="n">
        <f aca="true">IF(OFFSET(B667,F666,0,1,1)=113,F666+3,F666)</f>
        <v>9</v>
      </c>
      <c r="G667" s="0" t="n">
        <f aca="true">IF(OFFSET(A667,$F667,0,1,1)=0,G666,OFFSET(A667,$F667,0,1,1))</f>
        <v>4.075546</v>
      </c>
      <c r="H667" s="0" t="n">
        <f aca="false">(G667=G668)</f>
        <v>0</v>
      </c>
      <c r="I667" s="0" t="n">
        <f aca="false">IF(H667,I668,I668+1)</f>
        <v>197</v>
      </c>
      <c r="J667" s="0" t="n">
        <f aca="true">IF(ISERR(STDEV(OFFSET(G667,0,0,I667+1,1))),1,STDEV(OFFSET(G667,0,0,I667+1,1))/SQRT(COUNT(OFFSET(G667,0,0,I667+1,1))))</f>
        <v>0.0406132538769897</v>
      </c>
      <c r="K667" s="0" t="n">
        <f aca="true">IF(ISERR(AVERAGE(OFFSET(G667,0,0,I667+1,1))),1,AVERAGE(OFFSET(G667,0,0,I667+1,1)))</f>
        <v>5.25587503535354</v>
      </c>
      <c r="L667" s="0" t="n">
        <f aca="false">IF(J667=MIN(J$12:J$2099),1,0)</f>
        <v>0</v>
      </c>
    </row>
    <row r="668" customFormat="false" ht="13" hidden="false" customHeight="false" outlineLevel="0" collapsed="false">
      <c r="A668" s="0" t="n">
        <v>3.930435</v>
      </c>
      <c r="B668" s="0" t="n">
        <v>0.1654053</v>
      </c>
      <c r="C668" s="1" t="n">
        <v>0.05721876</v>
      </c>
      <c r="D668" s="0" t="n">
        <v>4600</v>
      </c>
      <c r="F668" s="0" t="n">
        <f aca="true">IF(OFFSET(B668,F667,0,1,1)=113,F667+3,F667)</f>
        <v>9</v>
      </c>
      <c r="G668" s="0" t="n">
        <f aca="true">IF(OFFSET(A668,$F668,0,1,1)=0,G667,OFFSET(A668,$F668,0,1,1))</f>
        <v>4.100342</v>
      </c>
      <c r="H668" s="0" t="n">
        <f aca="false">(G668=G669)</f>
        <v>0</v>
      </c>
      <c r="I668" s="0" t="n">
        <f aca="false">IF(H668,I669,I669+1)</f>
        <v>196</v>
      </c>
      <c r="J668" s="0" t="n">
        <f aca="true">IF(ISERR(STDEV(OFFSET(G668,0,0,I668+1,1))),1,STDEV(OFFSET(G668,0,0,I668+1,1))/SQRT(COUNT(OFFSET(G668,0,0,I668+1,1))))</f>
        <v>0.0403732928766324</v>
      </c>
      <c r="K668" s="0" t="n">
        <f aca="true">IF(ISERR(AVERAGE(OFFSET(G668,0,0,I668+1,1))),1,AVERAGE(OFFSET(G668,0,0,I668+1,1)))</f>
        <v>5.26186655329949</v>
      </c>
      <c r="L668" s="0" t="n">
        <f aca="false">IF(J668=MIN(J$12:J$2099),1,0)</f>
        <v>0</v>
      </c>
    </row>
    <row r="669" customFormat="false" ht="13" hidden="false" customHeight="false" outlineLevel="0" collapsed="false">
      <c r="A669" s="0" t="n">
        <v>3.952026</v>
      </c>
      <c r="B669" s="0" t="n">
        <v>0.1651001</v>
      </c>
      <c r="C669" s="1" t="n">
        <v>0.05707969</v>
      </c>
      <c r="D669" s="0" t="n">
        <v>4598.438</v>
      </c>
      <c r="F669" s="0" t="n">
        <f aca="true">IF(OFFSET(B669,F668,0,1,1)=113,F668+3,F668)</f>
        <v>9</v>
      </c>
      <c r="G669" s="0" t="n">
        <f aca="true">IF(OFFSET(A669,$F669,0,1,1)=0,G668,OFFSET(A669,$F669,0,1,1))</f>
        <v>4.129334</v>
      </c>
      <c r="H669" s="0" t="n">
        <f aca="false">(G669=G670)</f>
        <v>0</v>
      </c>
      <c r="I669" s="0" t="n">
        <f aca="false">IF(H669,I670,I670+1)</f>
        <v>195</v>
      </c>
      <c r="J669" s="0" t="n">
        <f aca="true">IF(ISERR(STDEV(OFFSET(G669,0,0,I669+1,1))),1,STDEV(OFFSET(G669,0,0,I669+1,1))/SQRT(COUNT(OFFSET(G669,0,0,I669+1,1))))</f>
        <v>0.0401402709923316</v>
      </c>
      <c r="K669" s="0" t="n">
        <f aca="true">IF(ISERR(AVERAGE(OFFSET(G669,0,0,I669+1,1))),1,AVERAGE(OFFSET(G669,0,0,I669+1,1)))</f>
        <v>5.26779269897959</v>
      </c>
      <c r="L669" s="0" t="n">
        <f aca="false">IF(J669=MIN(J$12:J$2099),1,0)</f>
        <v>0</v>
      </c>
    </row>
    <row r="670" customFormat="false" ht="13" hidden="false" customHeight="false" outlineLevel="0" collapsed="false">
      <c r="A670" s="0" t="n">
        <v>3.972931</v>
      </c>
      <c r="B670" s="0" t="n">
        <v>0.1652527</v>
      </c>
      <c r="C670" s="1" t="n">
        <v>0.05695157</v>
      </c>
      <c r="D670" s="0" t="n">
        <v>4598.282</v>
      </c>
      <c r="F670" s="0" t="n">
        <f aca="true">IF(OFFSET(B670,F669,0,1,1)=113,F669+3,F669)</f>
        <v>9</v>
      </c>
      <c r="G670" s="0" t="n">
        <f aca="true">IF(OFFSET(A670,$F670,0,1,1)=0,G669,OFFSET(A670,$F670,0,1,1))</f>
        <v>4.158554</v>
      </c>
      <c r="H670" s="0" t="n">
        <f aca="false">(G670=G671)</f>
        <v>0</v>
      </c>
      <c r="I670" s="0" t="n">
        <f aca="false">IF(H670,I671,I671+1)</f>
        <v>194</v>
      </c>
      <c r="J670" s="0" t="n">
        <f aca="true">IF(ISERR(STDEV(OFFSET(G670,0,0,I670+1,1))),1,STDEV(OFFSET(G670,0,0,I670+1,1))/SQRT(COUNT(OFFSET(G670,0,0,I670+1,1))))</f>
        <v>0.0399176093666729</v>
      </c>
      <c r="K670" s="0" t="n">
        <f aca="true">IF(ISERR(AVERAGE(OFFSET(G670,0,0,I670+1,1))),1,AVERAGE(OFFSET(G670,0,0,I670+1,1)))</f>
        <v>5.27363094871795</v>
      </c>
      <c r="L670" s="0" t="n">
        <f aca="false">IF(J670=MIN(J$12:J$2099),1,0)</f>
        <v>0</v>
      </c>
    </row>
    <row r="671" customFormat="false" ht="13" hidden="false" customHeight="false" outlineLevel="0" collapsed="false">
      <c r="A671" s="0" t="n">
        <v>3.992081</v>
      </c>
      <c r="B671" s="0" t="n">
        <v>0.1654816</v>
      </c>
      <c r="C671" s="1" t="n">
        <v>0.05682343</v>
      </c>
      <c r="D671" s="0" t="n">
        <v>4598.438</v>
      </c>
      <c r="F671" s="0" t="n">
        <f aca="true">IF(OFFSET(B671,F670,0,1,1)=113,F670+3,F670)</f>
        <v>9</v>
      </c>
      <c r="G671" s="0" t="n">
        <f aca="true">IF(OFFSET(A671,$F671,0,1,1)=0,G670,OFFSET(A671,$F671,0,1,1))</f>
        <v>4.18663</v>
      </c>
      <c r="H671" s="0" t="n">
        <f aca="false">(G671=G672)</f>
        <v>0</v>
      </c>
      <c r="I671" s="0" t="n">
        <f aca="false">IF(H671,I672,I672+1)</f>
        <v>193</v>
      </c>
      <c r="J671" s="0" t="n">
        <f aca="true">IF(ISERR(STDEV(OFFSET(G671,0,0,I671+1,1))),1,STDEV(OFFSET(G671,0,0,I671+1,1))/SQRT(COUNT(OFFSET(G671,0,0,I671+1,1))))</f>
        <v>0.0397057657265321</v>
      </c>
      <c r="K671" s="0" t="n">
        <f aca="true">IF(ISERR(AVERAGE(OFFSET(G671,0,0,I671+1,1))),1,AVERAGE(OFFSET(G671,0,0,I671+1,1)))</f>
        <v>5.27937876804124</v>
      </c>
      <c r="L671" s="0" t="n">
        <f aca="false">IF(J671=MIN(J$12:J$2099),1,0)</f>
        <v>0</v>
      </c>
    </row>
    <row r="672" customFormat="false" ht="13" hidden="false" customHeight="false" outlineLevel="0" collapsed="false">
      <c r="A672" s="0" t="n">
        <v>4.011688</v>
      </c>
      <c r="B672" s="0" t="n">
        <v>0.1667023</v>
      </c>
      <c r="C672" s="1" t="n">
        <v>0.05669687</v>
      </c>
      <c r="D672" s="0" t="n">
        <v>4599.844</v>
      </c>
      <c r="F672" s="0" t="n">
        <f aca="true">IF(OFFSET(B672,F671,0,1,1)=113,F671+3,F671)</f>
        <v>9</v>
      </c>
      <c r="G672" s="0" t="n">
        <f aca="true">IF(OFFSET(A672,$F672,0,1,1)=0,G671,OFFSET(A672,$F672,0,1,1))</f>
        <v>4.212647</v>
      </c>
      <c r="H672" s="0" t="n">
        <f aca="false">(G672=G673)</f>
        <v>0</v>
      </c>
      <c r="I672" s="0" t="n">
        <f aca="false">IF(H672,I673,I673+1)</f>
        <v>192</v>
      </c>
      <c r="J672" s="0" t="n">
        <f aca="true">IF(ISERR(STDEV(OFFSET(G672,0,0,I672+1,1))),1,STDEV(OFFSET(G672,0,0,I672+1,1))/SQRT(COUNT(OFFSET(G672,0,0,I672+1,1))))</f>
        <v>0.0395041648781785</v>
      </c>
      <c r="K672" s="0" t="n">
        <f aca="true">IF(ISERR(AVERAGE(OFFSET(G672,0,0,I672+1,1))),1,AVERAGE(OFFSET(G672,0,0,I672+1,1)))</f>
        <v>5.28504067875648</v>
      </c>
      <c r="L672" s="0" t="n">
        <f aca="false">IF(J672=MIN(J$12:J$2099),1,0)</f>
        <v>0</v>
      </c>
    </row>
    <row r="673" customFormat="false" ht="13" hidden="false" customHeight="false" outlineLevel="0" collapsed="false">
      <c r="A673" s="0" t="n">
        <v>4.028778</v>
      </c>
      <c r="B673" s="0" t="n">
        <v>0.1661682</v>
      </c>
      <c r="C673" s="1" t="n">
        <v>0.05657969</v>
      </c>
      <c r="D673" s="0" t="n">
        <v>4600.157</v>
      </c>
      <c r="F673" s="0" t="n">
        <f aca="true">IF(OFFSET(B673,F672,0,1,1)=113,F672+3,F672)</f>
        <v>9</v>
      </c>
      <c r="G673" s="0" t="n">
        <f aca="true">IF(OFFSET(A673,$F673,0,1,1)=0,G672,OFFSET(A673,$F673,0,1,1))</f>
        <v>4.238587</v>
      </c>
      <c r="H673" s="0" t="n">
        <f aca="false">(G673=G674)</f>
        <v>0</v>
      </c>
      <c r="I673" s="0" t="n">
        <f aca="false">IF(H673,I674,I674+1)</f>
        <v>191</v>
      </c>
      <c r="J673" s="0" t="n">
        <f aca="true">IF(ISERR(STDEV(OFFSET(G673,0,0,I673+1,1))),1,STDEV(OFFSET(G673,0,0,I673+1,1))/SQRT(COUNT(OFFSET(G673,0,0,I673+1,1))))</f>
        <v>0.0393115378473798</v>
      </c>
      <c r="K673" s="0" t="n">
        <f aca="true">IF(ISERR(AVERAGE(OFFSET(G673,0,0,I673+1,1))),1,AVERAGE(OFFSET(G673,0,0,I673+1,1)))</f>
        <v>5.2906260625</v>
      </c>
      <c r="L673" s="0" t="n">
        <f aca="false">IF(J673=MIN(J$12:J$2099),1,0)</f>
        <v>0</v>
      </c>
    </row>
    <row r="674" customFormat="false" ht="13" hidden="false" customHeight="false" outlineLevel="0" collapsed="false">
      <c r="A674" s="0" t="n">
        <v>4.046555</v>
      </c>
      <c r="B674" s="0" t="n">
        <v>0.166626</v>
      </c>
      <c r="C674" s="1" t="n">
        <v>0.05645313</v>
      </c>
      <c r="D674" s="0" t="n">
        <v>4599.688</v>
      </c>
      <c r="F674" s="0" t="n">
        <f aca="true">IF(OFFSET(B674,F673,0,1,1)=113,F673+3,F673)</f>
        <v>9</v>
      </c>
      <c r="G674" s="0" t="n">
        <f aca="true">IF(OFFSET(A674,$F674,0,1,1)=0,G673,OFFSET(A674,$F674,0,1,1))</f>
        <v>4.26178</v>
      </c>
      <c r="H674" s="0" t="n">
        <f aca="false">(G674=G675)</f>
        <v>0</v>
      </c>
      <c r="I674" s="0" t="n">
        <f aca="false">IF(H674,I675,I675+1)</f>
        <v>190</v>
      </c>
      <c r="J674" s="0" t="n">
        <f aca="true">IF(ISERR(STDEV(OFFSET(G674,0,0,I674+1,1))),1,STDEV(OFFSET(G674,0,0,I674+1,1))/SQRT(COUNT(OFFSET(G674,0,0,I674+1,1))))</f>
        <v>0.0391280754453351</v>
      </c>
      <c r="K674" s="0" t="n">
        <f aca="true">IF(ISERR(AVERAGE(OFFSET(G674,0,0,I674+1,1))),1,AVERAGE(OFFSET(G674,0,0,I674+1,1)))</f>
        <v>5.29613412041885</v>
      </c>
      <c r="L674" s="0" t="n">
        <f aca="false">IF(J674=MIN(J$12:J$2099),1,0)</f>
        <v>0</v>
      </c>
    </row>
    <row r="675" customFormat="false" ht="13" hidden="false" customHeight="false" outlineLevel="0" collapsed="false">
      <c r="A675" s="0" t="n">
        <v>4.060745</v>
      </c>
      <c r="B675" s="0" t="n">
        <v>0.1670075</v>
      </c>
      <c r="C675" s="1" t="n">
        <v>0.05634688</v>
      </c>
      <c r="D675" s="0" t="n">
        <v>4600.313</v>
      </c>
      <c r="F675" s="0" t="n">
        <f aca="true">IF(OFFSET(B675,F674,0,1,1)=113,F674+3,F674)</f>
        <v>9</v>
      </c>
      <c r="G675" s="0" t="n">
        <f aca="true">IF(OFFSET(A675,$F675,0,1,1)=0,G674,OFFSET(A675,$F675,0,1,1))</f>
        <v>4.284745</v>
      </c>
      <c r="H675" s="0" t="n">
        <f aca="false">(G675=G676)</f>
        <v>0</v>
      </c>
      <c r="I675" s="0" t="n">
        <f aca="false">IF(H675,I676,I676+1)</f>
        <v>189</v>
      </c>
      <c r="J675" s="0" t="n">
        <f aca="true">IF(ISERR(STDEV(OFFSET(G675,0,0,I675+1,1))),1,STDEV(OFFSET(G675,0,0,I675+1,1))/SQRT(COUNT(OFFSET(G675,0,0,I675+1,1))))</f>
        <v>0.0389519832204443</v>
      </c>
      <c r="K675" s="0" t="n">
        <f aca="true">IF(ISERR(AVERAGE(OFFSET(G675,0,0,I675+1,1))),1,AVERAGE(OFFSET(G675,0,0,I675+1,1)))</f>
        <v>5.30157808947369</v>
      </c>
      <c r="L675" s="0" t="n">
        <f aca="false">IF(J675=MIN(J$12:J$2099),1,0)</f>
        <v>0</v>
      </c>
    </row>
    <row r="676" customFormat="false" ht="13" hidden="false" customHeight="false" outlineLevel="0" collapsed="false">
      <c r="A676" s="0" t="n">
        <v>4.075546</v>
      </c>
      <c r="B676" s="0" t="n">
        <v>0.16716</v>
      </c>
      <c r="C676" s="1" t="n">
        <v>0.05624063</v>
      </c>
      <c r="D676" s="0" t="n">
        <v>4599.219</v>
      </c>
      <c r="F676" s="0" t="n">
        <f aca="true">IF(OFFSET(B676,F675,0,1,1)=113,F675+3,F675)</f>
        <v>9</v>
      </c>
      <c r="G676" s="0" t="n">
        <f aca="true">IF(OFFSET(A676,$F676,0,1,1)=0,G675,OFFSET(A676,$F676,0,1,1))</f>
        <v>4.306259</v>
      </c>
      <c r="H676" s="0" t="n">
        <f aca="false">(G676=G677)</f>
        <v>0</v>
      </c>
      <c r="I676" s="0" t="n">
        <f aca="false">IF(H676,I677,I677+1)</f>
        <v>188</v>
      </c>
      <c r="J676" s="0" t="n">
        <f aca="true">IF(ISERR(STDEV(OFFSET(G676,0,0,I676+1,1))),1,STDEV(OFFSET(G676,0,0,I676+1,1))/SQRT(COUNT(OFFSET(G676,0,0,I676+1,1))))</f>
        <v>0.0387833077032579</v>
      </c>
      <c r="K676" s="0" t="n">
        <f aca="true">IF(ISERR(AVERAGE(OFFSET(G676,0,0,I676+1,1))),1,AVERAGE(OFFSET(G676,0,0,I676+1,1)))</f>
        <v>5.30695815873016</v>
      </c>
      <c r="L676" s="0" t="n">
        <f aca="false">IF(J676=MIN(J$12:J$2099),1,0)</f>
        <v>0</v>
      </c>
    </row>
    <row r="677" customFormat="false" ht="13" hidden="false" customHeight="false" outlineLevel="0" collapsed="false">
      <c r="A677" s="0" t="n">
        <v>4.100342</v>
      </c>
      <c r="B677" s="0" t="n">
        <v>0.1682282</v>
      </c>
      <c r="C677" s="1" t="n">
        <v>0.05613438</v>
      </c>
      <c r="D677" s="0" t="n">
        <v>4598.907</v>
      </c>
      <c r="F677" s="0" t="n">
        <f aca="true">IF(OFFSET(B677,F676,0,1,1)=113,F676+3,F676)</f>
        <v>9</v>
      </c>
      <c r="G677" s="0" t="n">
        <f aca="true">IF(OFFSET(A677,$F677,0,1,1)=0,G676,OFFSET(A677,$F677,0,1,1))</f>
        <v>4.327164</v>
      </c>
      <c r="H677" s="0" t="n">
        <f aca="false">(G677=G678)</f>
        <v>0</v>
      </c>
      <c r="I677" s="0" t="n">
        <f aca="false">IF(H677,I678,I678+1)</f>
        <v>187</v>
      </c>
      <c r="J677" s="0" t="n">
        <f aca="true">IF(ISERR(STDEV(OFFSET(G677,0,0,I677+1,1))),1,STDEV(OFFSET(G677,0,0,I677+1,1))/SQRT(COUNT(OFFSET(G677,0,0,I677+1,1))))</f>
        <v>0.0386211874496008</v>
      </c>
      <c r="K677" s="0" t="n">
        <f aca="true">IF(ISERR(AVERAGE(OFFSET(G677,0,0,I677+1,1))),1,AVERAGE(OFFSET(G677,0,0,I677+1,1)))</f>
        <v>5.31228102659575</v>
      </c>
      <c r="L677" s="0" t="n">
        <f aca="false">IF(J677=MIN(J$12:J$2099),1,0)</f>
        <v>0</v>
      </c>
    </row>
    <row r="678" customFormat="false" ht="13" hidden="false" customHeight="false" outlineLevel="0" collapsed="false">
      <c r="A678" s="0" t="n">
        <v>4.129334</v>
      </c>
      <c r="B678" s="0" t="n">
        <v>0.1673889</v>
      </c>
      <c r="C678" s="1" t="n">
        <v>0.05603438</v>
      </c>
      <c r="D678" s="0" t="n">
        <v>4599.063</v>
      </c>
      <c r="F678" s="0" t="n">
        <f aca="true">IF(OFFSET(B678,F677,0,1,1)=113,F677+3,F677)</f>
        <v>9</v>
      </c>
      <c r="G678" s="0" t="n">
        <f aca="true">IF(OFFSET(A678,$F678,0,1,1)=0,G677,OFFSET(A678,$F678,0,1,1))</f>
        <v>4.345932</v>
      </c>
      <c r="H678" s="0" t="n">
        <f aca="false">(G678=G679)</f>
        <v>0</v>
      </c>
      <c r="I678" s="0" t="n">
        <f aca="false">IF(H678,I679,I679+1)</f>
        <v>186</v>
      </c>
      <c r="J678" s="0" t="n">
        <f aca="true">IF(ISERR(STDEV(OFFSET(G678,0,0,I678+1,1))),1,STDEV(OFFSET(G678,0,0,I678+1,1))/SQRT(COUNT(OFFSET(G678,0,0,I678+1,1))))</f>
        <v>0.0384653675245931</v>
      </c>
      <c r="K678" s="0" t="n">
        <f aca="true">IF(ISERR(AVERAGE(OFFSET(G678,0,0,I678+1,1))),1,AVERAGE(OFFSET(G678,0,0,I678+1,1)))</f>
        <v>5.31754903208556</v>
      </c>
      <c r="L678" s="0" t="n">
        <f aca="false">IF(J678=MIN(J$12:J$2099),1,0)</f>
        <v>0</v>
      </c>
    </row>
    <row r="679" customFormat="false" ht="13" hidden="false" customHeight="false" outlineLevel="0" collapsed="false">
      <c r="A679" s="0" t="n">
        <v>4.158554</v>
      </c>
      <c r="B679" s="0" t="n">
        <v>0.1683807</v>
      </c>
      <c r="C679" s="1" t="n">
        <v>0.05588438</v>
      </c>
      <c r="D679" s="0" t="n">
        <v>4600</v>
      </c>
      <c r="F679" s="0" t="n">
        <f aca="true">IF(OFFSET(B679,F678,0,1,1)=113,F678+3,F678)</f>
        <v>9</v>
      </c>
      <c r="G679" s="0" t="n">
        <f aca="true">IF(OFFSET(A679,$F679,0,1,1)=0,G678,OFFSET(A679,$F679,0,1,1))</f>
        <v>4.364548</v>
      </c>
      <c r="H679" s="0" t="n">
        <f aca="false">(G679=G680)</f>
        <v>0</v>
      </c>
      <c r="I679" s="0" t="n">
        <f aca="false">IF(H679,I680,I680+1)</f>
        <v>185</v>
      </c>
      <c r="J679" s="0" t="n">
        <f aca="true">IF(ISERR(STDEV(OFFSET(G679,0,0,I679+1,1))),1,STDEV(OFFSET(G679,0,0,I679+1,1))/SQRT(COUNT(OFFSET(G679,0,0,I679+1,1))))</f>
        <v>0.0383144550882391</v>
      </c>
      <c r="K679" s="0" t="n">
        <f aca="true">IF(ISERR(AVERAGE(OFFSET(G679,0,0,I679+1,1))),1,AVERAGE(OFFSET(G679,0,0,I679+1,1)))</f>
        <v>5.32277277956989</v>
      </c>
      <c r="L679" s="0" t="n">
        <f aca="false">IF(J679=MIN(J$12:J$2099),1,0)</f>
        <v>0</v>
      </c>
    </row>
    <row r="680" customFormat="false" ht="13" hidden="false" customHeight="false" outlineLevel="0" collapsed="false">
      <c r="A680" s="0" t="n">
        <v>4.18663</v>
      </c>
      <c r="B680" s="0" t="n">
        <v>0.1689911</v>
      </c>
      <c r="C680" s="1" t="n">
        <v>0.05572969</v>
      </c>
      <c r="D680" s="0" t="n">
        <v>4598.438</v>
      </c>
      <c r="F680" s="0" t="n">
        <f aca="true">IF(OFFSET(B680,F679,0,1,1)=113,F679+3,F679)</f>
        <v>9</v>
      </c>
      <c r="G680" s="0" t="n">
        <f aca="true">IF(OFFSET(A680,$F680,0,1,1)=0,G679,OFFSET(A680,$F680,0,1,1))</f>
        <v>4.38324</v>
      </c>
      <c r="H680" s="0" t="n">
        <f aca="false">(G680=G681)</f>
        <v>0</v>
      </c>
      <c r="I680" s="0" t="n">
        <f aca="false">IF(H680,I681,I681+1)</f>
        <v>184</v>
      </c>
      <c r="J680" s="0" t="n">
        <f aca="true">IF(ISERR(STDEV(OFFSET(G680,0,0,I680+1,1))),1,STDEV(OFFSET(G680,0,0,I680+1,1))/SQRT(COUNT(OFFSET(G680,0,0,I680+1,1))))</f>
        <v>0.038168497014886</v>
      </c>
      <c r="K680" s="0" t="n">
        <f aca="true">IF(ISERR(AVERAGE(OFFSET(G680,0,0,I680+1,1))),1,AVERAGE(OFFSET(G680,0,0,I680+1,1)))</f>
        <v>5.32795237297297</v>
      </c>
      <c r="L680" s="0" t="n">
        <f aca="false">IF(J680=MIN(J$12:J$2099),1,0)</f>
        <v>0</v>
      </c>
    </row>
    <row r="681" customFormat="false" ht="13" hidden="false" customHeight="false" outlineLevel="0" collapsed="false">
      <c r="A681" s="0" t="n">
        <v>4.212647</v>
      </c>
      <c r="B681" s="0" t="n">
        <v>0.1691437</v>
      </c>
      <c r="C681" s="1" t="n">
        <v>0.05558594</v>
      </c>
      <c r="D681" s="0" t="n">
        <v>4599.688</v>
      </c>
      <c r="F681" s="0" t="n">
        <f aca="true">IF(OFFSET(B681,F680,0,1,1)=113,F680+3,F680)</f>
        <v>9</v>
      </c>
      <c r="G681" s="0" t="n">
        <f aca="true">IF(OFFSET(A681,$F681,0,1,1)=0,G680,OFFSET(A681,$F681,0,1,1))</f>
        <v>4.400788</v>
      </c>
      <c r="H681" s="0" t="n">
        <f aca="false">(G681=G682)</f>
        <v>0</v>
      </c>
      <c r="I681" s="0" t="n">
        <f aca="false">IF(H681,I682,I682+1)</f>
        <v>183</v>
      </c>
      <c r="J681" s="0" t="n">
        <f aca="true">IF(ISERR(STDEV(OFFSET(G681,0,0,I681+1,1))),1,STDEV(OFFSET(G681,0,0,I681+1,1))/SQRT(COUNT(OFFSET(G681,0,0,I681+1,1))))</f>
        <v>0.038027708947637</v>
      </c>
      <c r="K681" s="0" t="n">
        <f aca="true">IF(ISERR(AVERAGE(OFFSET(G681,0,0,I681+1,1))),1,AVERAGE(OFFSET(G681,0,0,I681+1,1)))</f>
        <v>5.33308667934783</v>
      </c>
      <c r="L681" s="0" t="n">
        <f aca="false">IF(J681=MIN(J$12:J$2099),1,0)</f>
        <v>0</v>
      </c>
    </row>
    <row r="682" customFormat="false" ht="13" hidden="false" customHeight="false" outlineLevel="0" collapsed="false">
      <c r="A682" s="0" t="n">
        <v>4.238587</v>
      </c>
      <c r="B682" s="0" t="n">
        <v>0.1703644</v>
      </c>
      <c r="C682" s="1" t="n">
        <v>0.05542344</v>
      </c>
      <c r="D682" s="0" t="n">
        <v>4599.063</v>
      </c>
      <c r="F682" s="0" t="n">
        <f aca="true">IF(OFFSET(B682,F681,0,1,1)=113,F681+3,F681)</f>
        <v>9</v>
      </c>
      <c r="G682" s="0" t="n">
        <f aca="true">IF(OFFSET(A682,$F682,0,1,1)=0,G681,OFFSET(A682,$F682,0,1,1))</f>
        <v>4.416504</v>
      </c>
      <c r="H682" s="0" t="n">
        <f aca="false">(G682=G683)</f>
        <v>0</v>
      </c>
      <c r="I682" s="0" t="n">
        <f aca="false">IF(H682,I683,I683+1)</f>
        <v>182</v>
      </c>
      <c r="J682" s="0" t="n">
        <f aca="true">IF(ISERR(STDEV(OFFSET(G682,0,0,I682+1,1))),1,STDEV(OFFSET(G682,0,0,I682+1,1))/SQRT(COUNT(OFFSET(G682,0,0,I682+1,1))))</f>
        <v>0.0378914040361677</v>
      </c>
      <c r="K682" s="0" t="n">
        <f aca="true">IF(ISERR(AVERAGE(OFFSET(G682,0,0,I682+1,1))),1,AVERAGE(OFFSET(G682,0,0,I682+1,1)))</f>
        <v>5.33818120765027</v>
      </c>
      <c r="L682" s="0" t="n">
        <f aca="false">IF(J682=MIN(J$12:J$2099),1,0)</f>
        <v>0</v>
      </c>
    </row>
    <row r="683" customFormat="false" ht="13" hidden="false" customHeight="false" outlineLevel="0" collapsed="false">
      <c r="A683" s="0" t="n">
        <v>4.26178</v>
      </c>
      <c r="B683" s="0" t="n">
        <v>0.1702881</v>
      </c>
      <c r="C683" s="0" t="n">
        <v>0.0552797</v>
      </c>
      <c r="D683" s="0" t="n">
        <v>4599.532</v>
      </c>
      <c r="F683" s="0" t="n">
        <f aca="true">IF(OFFSET(B683,F682,0,1,1)=113,F682+3,F682)</f>
        <v>9</v>
      </c>
      <c r="G683" s="0" t="n">
        <f aca="true">IF(OFFSET(A683,$F683,0,1,1)=0,G682,OFFSET(A683,$F683,0,1,1))</f>
        <v>4.432068</v>
      </c>
      <c r="H683" s="0" t="n">
        <f aca="false">(G683=G684)</f>
        <v>0</v>
      </c>
      <c r="I683" s="0" t="n">
        <f aca="false">IF(H683,I684,I684+1)</f>
        <v>181</v>
      </c>
      <c r="J683" s="0" t="n">
        <f aca="true">IF(ISERR(STDEV(OFFSET(G683,0,0,I683+1,1))),1,STDEV(OFFSET(G683,0,0,I683+1,1))/SQRT(COUNT(OFFSET(G683,0,0,I683+1,1))))</f>
        <v>0.0377583651012157</v>
      </c>
      <c r="K683" s="0" t="n">
        <f aca="true">IF(ISERR(AVERAGE(OFFSET(G683,0,0,I683+1,1))),1,AVERAGE(OFFSET(G683,0,0,I683+1,1)))</f>
        <v>5.34324536813187</v>
      </c>
      <c r="L683" s="0" t="n">
        <f aca="false">IF(J683=MIN(J$12:J$2099),1,0)</f>
        <v>0</v>
      </c>
    </row>
    <row r="684" customFormat="false" ht="13" hidden="false" customHeight="false" outlineLevel="0" collapsed="false">
      <c r="A684" s="0" t="n">
        <v>4.284745</v>
      </c>
      <c r="B684" s="0" t="n">
        <v>0.1696777</v>
      </c>
      <c r="C684" s="0" t="n">
        <v>0.055125</v>
      </c>
      <c r="D684" s="0" t="n">
        <v>4599.063</v>
      </c>
      <c r="F684" s="0" t="n">
        <f aca="true">IF(OFFSET(B684,F683,0,1,1)=113,F683+3,F683)</f>
        <v>9</v>
      </c>
      <c r="G684" s="0" t="n">
        <f aca="true">IF(OFFSET(A684,$F684,0,1,1)=0,G683,OFFSET(A684,$F684,0,1,1))</f>
        <v>4.446106</v>
      </c>
      <c r="H684" s="0" t="n">
        <f aca="false">(G684=G685)</f>
        <v>0</v>
      </c>
      <c r="I684" s="0" t="n">
        <f aca="false">IF(H684,I685,I685+1)</f>
        <v>180</v>
      </c>
      <c r="J684" s="0" t="n">
        <f aca="true">IF(ISERR(STDEV(OFFSET(G684,0,0,I684+1,1))),1,STDEV(OFFSET(G684,0,0,I684+1,1))/SQRT(COUNT(OFFSET(G684,0,0,I684+1,1))))</f>
        <v>0.0376285947434497</v>
      </c>
      <c r="K684" s="0" t="n">
        <f aca="true">IF(ISERR(AVERAGE(OFFSET(G684,0,0,I684+1,1))),1,AVERAGE(OFFSET(G684,0,0,I684+1,1)))</f>
        <v>5.34827949723757</v>
      </c>
      <c r="L684" s="0" t="n">
        <f aca="false">IF(J684=MIN(J$12:J$2099),1,0)</f>
        <v>0</v>
      </c>
    </row>
    <row r="685" customFormat="false" ht="13" hidden="false" customHeight="false" outlineLevel="0" collapsed="false">
      <c r="A685" s="0" t="n">
        <v>4.306259</v>
      </c>
      <c r="B685" s="0" t="n">
        <v>0.1703644</v>
      </c>
      <c r="C685" s="1" t="n">
        <v>0.05498282</v>
      </c>
      <c r="D685" s="0" t="n">
        <v>4599.688</v>
      </c>
      <c r="F685" s="0" t="n">
        <f aca="true">IF(OFFSET(B685,F684,0,1,1)=113,F684+3,F684)</f>
        <v>9</v>
      </c>
      <c r="G685" s="0" t="n">
        <f aca="true">IF(OFFSET(A685,$F685,0,1,1)=0,G684,OFFSET(A685,$F685,0,1,1))</f>
        <v>4.459687</v>
      </c>
      <c r="H685" s="0" t="n">
        <f aca="false">(G685=G686)</f>
        <v>0</v>
      </c>
      <c r="I685" s="0" t="n">
        <f aca="false">IF(H685,I686,I686+1)</f>
        <v>179</v>
      </c>
      <c r="J685" s="0" t="n">
        <f aca="true">IF(ISERR(STDEV(OFFSET(G685,0,0,I685+1,1))),1,STDEV(OFFSET(G685,0,0,I685+1,1))/SQRT(COUNT(OFFSET(G685,0,0,I685+1,1))))</f>
        <v>0.0375010640188275</v>
      </c>
      <c r="K685" s="0" t="n">
        <f aca="true">IF(ISERR(AVERAGE(OFFSET(G685,0,0,I685+1,1))),1,AVERAGE(OFFSET(G685,0,0,I685+1,1)))</f>
        <v>5.35329157222222</v>
      </c>
      <c r="L685" s="0" t="n">
        <f aca="false">IF(J685=MIN(J$12:J$2099),1,0)</f>
        <v>0</v>
      </c>
    </row>
    <row r="686" customFormat="false" ht="13" hidden="false" customHeight="false" outlineLevel="0" collapsed="false">
      <c r="A686" s="0" t="n">
        <v>4.327164</v>
      </c>
      <c r="B686" s="0" t="n">
        <v>0.1716614</v>
      </c>
      <c r="C686" s="0" t="n">
        <v>0.0548375</v>
      </c>
      <c r="D686" s="0" t="n">
        <v>4599.688</v>
      </c>
      <c r="F686" s="0" t="n">
        <f aca="true">IF(OFFSET(B686,F685,0,1,1)=113,F685+3,F685)</f>
        <v>9</v>
      </c>
      <c r="G686" s="0" t="n">
        <f aca="true">IF(OFFSET(A686,$F686,0,1,1)=0,G685,OFFSET(A686,$F686,0,1,1))</f>
        <v>4.473038</v>
      </c>
      <c r="H686" s="0" t="n">
        <f aca="false">(G686=G687)</f>
        <v>0</v>
      </c>
      <c r="I686" s="0" t="n">
        <f aca="false">IF(H686,I687,I687+1)</f>
        <v>178</v>
      </c>
      <c r="J686" s="0" t="n">
        <f aca="true">IF(ISERR(STDEV(OFFSET(G686,0,0,I686+1,1))),1,STDEV(OFFSET(G686,0,0,I686+1,1))/SQRT(COUNT(OFFSET(G686,0,0,I686+1,1))))</f>
        <v>0.0373755151596155</v>
      </c>
      <c r="K686" s="0" t="n">
        <f aca="true">IF(ISERR(AVERAGE(OFFSET(G686,0,0,I686+1,1))),1,AVERAGE(OFFSET(G686,0,0,I686+1,1)))</f>
        <v>5.35828377653631</v>
      </c>
      <c r="L686" s="0" t="n">
        <f aca="false">IF(J686=MIN(J$12:J$2099),1,0)</f>
        <v>0</v>
      </c>
    </row>
    <row r="687" customFormat="false" ht="13" hidden="false" customHeight="false" outlineLevel="0" collapsed="false">
      <c r="A687" s="0" t="n">
        <v>4.345932</v>
      </c>
      <c r="B687" s="0" t="n">
        <v>0.1714325</v>
      </c>
      <c r="C687" s="1" t="n">
        <v>0.05470156</v>
      </c>
      <c r="D687" s="0" t="n">
        <v>4600.157</v>
      </c>
      <c r="F687" s="0" t="n">
        <f aca="true">IF(OFFSET(B687,F686,0,1,1)=113,F686+3,F686)</f>
        <v>9</v>
      </c>
      <c r="G687" s="0" t="n">
        <f aca="true">IF(OFFSET(A687,$F687,0,1,1)=0,G686,OFFSET(A687,$F687,0,1,1))</f>
        <v>4.484482</v>
      </c>
      <c r="H687" s="0" t="n">
        <f aca="false">(G687=G688)</f>
        <v>0</v>
      </c>
      <c r="I687" s="0" t="n">
        <f aca="false">IF(H687,I688,I688+1)</f>
        <v>177</v>
      </c>
      <c r="J687" s="0" t="n">
        <f aca="true">IF(ISERR(STDEV(OFFSET(G687,0,0,I687+1,1))),1,STDEV(OFFSET(G687,0,0,I687+1,1))/SQRT(COUNT(OFFSET(G687,0,0,I687+1,1))))</f>
        <v>0.0372518529109769</v>
      </c>
      <c r="K687" s="0" t="n">
        <f aca="true">IF(ISERR(AVERAGE(OFFSET(G687,0,0,I687+1,1))),1,AVERAGE(OFFSET(G687,0,0,I687+1,1)))</f>
        <v>5.36325706741573</v>
      </c>
      <c r="L687" s="0" t="n">
        <f aca="false">IF(J687=MIN(J$12:J$2099),1,0)</f>
        <v>0</v>
      </c>
    </row>
    <row r="688" customFormat="false" ht="13" hidden="false" customHeight="false" outlineLevel="0" collapsed="false">
      <c r="A688" s="0" t="n">
        <v>4.364548</v>
      </c>
      <c r="B688" s="0" t="n">
        <v>0.1716614</v>
      </c>
      <c r="C688" s="1" t="n">
        <v>0.05457656</v>
      </c>
      <c r="D688" s="0" t="n">
        <v>4599.063</v>
      </c>
      <c r="F688" s="0" t="n">
        <f aca="true">IF(OFFSET(B688,F687,0,1,1)=113,F687+3,F687)</f>
        <v>9</v>
      </c>
      <c r="G688" s="0" t="n">
        <f aca="true">IF(OFFSET(A688,$F688,0,1,1)=0,G687,OFFSET(A688,$F688,0,1,1))</f>
        <v>4.496842</v>
      </c>
      <c r="H688" s="0" t="n">
        <f aca="false">(G688=G689)</f>
        <v>0</v>
      </c>
      <c r="I688" s="0" t="n">
        <f aca="false">IF(H688,I689,I689+1)</f>
        <v>176</v>
      </c>
      <c r="J688" s="0" t="n">
        <f aca="true">IF(ISERR(STDEV(OFFSET(G688,0,0,I688+1,1))),1,STDEV(OFFSET(G688,0,0,I688+1,1))/SQRT(COUNT(OFFSET(G688,0,0,I688+1,1))))</f>
        <v>0.0371286980036339</v>
      </c>
      <c r="K688" s="0" t="n">
        <f aca="true">IF(ISERR(AVERAGE(OFFSET(G688,0,0,I688+1,1))),1,AVERAGE(OFFSET(G688,0,0,I688+1,1)))</f>
        <v>5.36822189830509</v>
      </c>
      <c r="L688" s="0" t="n">
        <f aca="false">IF(J688=MIN(J$12:J$2099),1,0)</f>
        <v>0</v>
      </c>
    </row>
    <row r="689" customFormat="false" ht="13" hidden="false" customHeight="false" outlineLevel="0" collapsed="false">
      <c r="A689" s="0" t="n">
        <v>4.38324</v>
      </c>
      <c r="B689" s="0" t="n">
        <v>0.1719666</v>
      </c>
      <c r="C689" s="1" t="n">
        <v>0.05444688</v>
      </c>
      <c r="D689" s="0" t="n">
        <v>4599.063</v>
      </c>
      <c r="F689" s="0" t="n">
        <f aca="true">IF(OFFSET(B689,F688,0,1,1)=113,F688+3,F688)</f>
        <v>9</v>
      </c>
      <c r="G689" s="0" t="n">
        <f aca="true">IF(OFFSET(A689,$F689,0,1,1)=0,G688,OFFSET(A689,$F689,0,1,1))</f>
        <v>4.507828</v>
      </c>
      <c r="H689" s="0" t="n">
        <f aca="false">(G689=G690)</f>
        <v>0</v>
      </c>
      <c r="I689" s="0" t="n">
        <f aca="false">IF(H689,I690,I690+1)</f>
        <v>175</v>
      </c>
      <c r="J689" s="0" t="n">
        <f aca="true">IF(ISERR(STDEV(OFFSET(G689,0,0,I689+1,1))),1,STDEV(OFFSET(G689,0,0,I689+1,1))/SQRT(COUNT(OFFSET(G689,0,0,I689+1,1))))</f>
        <v>0.0370067858129788</v>
      </c>
      <c r="K689" s="0" t="n">
        <f aca="true">IF(ISERR(AVERAGE(OFFSET(G689,0,0,I689+1,1))),1,AVERAGE(OFFSET(G689,0,0,I689+1,1)))</f>
        <v>5.37317292045455</v>
      </c>
      <c r="L689" s="0" t="n">
        <f aca="false">IF(J689=MIN(J$12:J$2099),1,0)</f>
        <v>0</v>
      </c>
    </row>
    <row r="690" customFormat="false" ht="13" hidden="false" customHeight="false" outlineLevel="0" collapsed="false">
      <c r="A690" s="0" t="n">
        <v>4.400788</v>
      </c>
      <c r="B690" s="0" t="n">
        <v>0.172348</v>
      </c>
      <c r="C690" s="1" t="n">
        <v>0.05431561</v>
      </c>
      <c r="D690" s="0" t="n">
        <v>4599.375</v>
      </c>
      <c r="F690" s="0" t="n">
        <f aca="true">IF(OFFSET(B690,F689,0,1,1)=113,F689+3,F689)</f>
        <v>9</v>
      </c>
      <c r="G690" s="0" t="n">
        <f aca="true">IF(OFFSET(A690,$F690,0,1,1)=0,G689,OFFSET(A690,$F690,0,1,1))</f>
        <v>4.518128</v>
      </c>
      <c r="H690" s="0" t="n">
        <f aca="false">(G690=G691)</f>
        <v>0</v>
      </c>
      <c r="I690" s="0" t="n">
        <f aca="false">IF(H690,I691,I691+1)</f>
        <v>174</v>
      </c>
      <c r="J690" s="0" t="n">
        <f aca="true">IF(ISERR(STDEV(OFFSET(G690,0,0,I690+1,1))),1,STDEV(OFFSET(G690,0,0,I690+1,1))/SQRT(COUNT(OFFSET(G690,0,0,I690+1,1))))</f>
        <v>0.0368851084577832</v>
      </c>
      <c r="K690" s="0" t="n">
        <f aca="true">IF(ISERR(AVERAGE(OFFSET(G690,0,0,I690+1,1))),1,AVERAGE(OFFSET(G690,0,0,I690+1,1)))</f>
        <v>5.37811774857143</v>
      </c>
      <c r="L690" s="0" t="n">
        <f aca="false">IF(J690=MIN(J$12:J$2099),1,0)</f>
        <v>0</v>
      </c>
    </row>
    <row r="691" customFormat="false" ht="13" hidden="false" customHeight="false" outlineLevel="0" collapsed="false">
      <c r="A691" s="0" t="n">
        <v>4.416504</v>
      </c>
      <c r="B691" s="0" t="n">
        <v>0.1720429</v>
      </c>
      <c r="C691" s="1" t="n">
        <v>0.05420782</v>
      </c>
      <c r="D691" s="0" t="n">
        <v>4598.907</v>
      </c>
      <c r="F691" s="0" t="n">
        <f aca="true">IF(OFFSET(B691,F690,0,1,1)=113,F690+3,F690)</f>
        <v>9</v>
      </c>
      <c r="G691" s="0" t="n">
        <f aca="true">IF(OFFSET(A691,$F691,0,1,1)=0,G690,OFFSET(A691,$F691,0,1,1))</f>
        <v>4.527588</v>
      </c>
      <c r="H691" s="0" t="n">
        <f aca="false">(G691=G692)</f>
        <v>0</v>
      </c>
      <c r="I691" s="0" t="n">
        <f aca="false">IF(H691,I692,I692+1)</f>
        <v>173</v>
      </c>
      <c r="J691" s="0" t="n">
        <f aca="true">IF(ISERR(STDEV(OFFSET(G691,0,0,I691+1,1))),1,STDEV(OFFSET(G691,0,0,I691+1,1))/SQRT(COUNT(OFFSET(G691,0,0,I691+1,1))))</f>
        <v>0.0367631509366417</v>
      </c>
      <c r="K691" s="0" t="n">
        <f aca="true">IF(ISERR(AVERAGE(OFFSET(G691,0,0,I691+1,1))),1,AVERAGE(OFFSET(G691,0,0,I691+1,1)))</f>
        <v>5.3830602183908</v>
      </c>
      <c r="L691" s="0" t="n">
        <f aca="false">IF(J691=MIN(J$12:J$2099),1,0)</f>
        <v>0</v>
      </c>
    </row>
    <row r="692" customFormat="false" ht="13" hidden="false" customHeight="false" outlineLevel="0" collapsed="false">
      <c r="A692" s="0" t="n">
        <v>4.432068</v>
      </c>
      <c r="B692" s="0" t="n">
        <v>0.1725006</v>
      </c>
      <c r="C692" s="1" t="n">
        <v>0.05412344</v>
      </c>
      <c r="D692" s="0" t="n">
        <v>4602.344</v>
      </c>
      <c r="F692" s="0" t="n">
        <f aca="true">IF(OFFSET(B692,F691,0,1,1)=113,F691+3,F691)</f>
        <v>9</v>
      </c>
      <c r="G692" s="0" t="n">
        <f aca="true">IF(OFFSET(A692,$F692,0,1,1)=0,G691,OFFSET(A692,$F692,0,1,1))</f>
        <v>4.53598</v>
      </c>
      <c r="H692" s="0" t="n">
        <f aca="false">(G692=G693)</f>
        <v>0</v>
      </c>
      <c r="I692" s="0" t="n">
        <f aca="false">IF(H692,I693,I693+1)</f>
        <v>172</v>
      </c>
      <c r="J692" s="0" t="n">
        <f aca="true">IF(ISERR(STDEV(OFFSET(G692,0,0,I692+1,1))),1,STDEV(OFFSET(G692,0,0,I692+1,1))/SQRT(COUNT(OFFSET(G692,0,0,I692+1,1))))</f>
        <v>0.0366402524563644</v>
      </c>
      <c r="K692" s="0" t="n">
        <f aca="true">IF(ISERR(AVERAGE(OFFSET(G692,0,0,I692+1,1))),1,AVERAGE(OFFSET(G692,0,0,I692+1,1)))</f>
        <v>5.38800514450867</v>
      </c>
      <c r="L692" s="0" t="n">
        <f aca="false">IF(J692=MIN(J$12:J$2099),1,0)</f>
        <v>0</v>
      </c>
    </row>
    <row r="693" customFormat="false" ht="13" hidden="false" customHeight="false" outlineLevel="0" collapsed="false">
      <c r="A693" s="0" t="n">
        <v>4.446106</v>
      </c>
      <c r="B693" s="0" t="n">
        <v>0.1728058</v>
      </c>
      <c r="C693" s="1" t="n">
        <v>0.05397187</v>
      </c>
      <c r="D693" s="0" t="n">
        <v>4601.094</v>
      </c>
      <c r="F693" s="0" t="n">
        <f aca="true">IF(OFFSET(B693,F692,0,1,1)=113,F692+3,F692)</f>
        <v>9</v>
      </c>
      <c r="G693" s="0" t="n">
        <f aca="true">IF(OFFSET(A693,$F693,0,1,1)=0,G692,OFFSET(A693,$F693,0,1,1))</f>
        <v>4.543839</v>
      </c>
      <c r="H693" s="0" t="n">
        <f aca="false">(G693=G694)</f>
        <v>0</v>
      </c>
      <c r="I693" s="0" t="n">
        <f aca="false">IF(H693,I694,I694+1)</f>
        <v>171</v>
      </c>
      <c r="J693" s="0" t="n">
        <f aca="true">IF(ISERR(STDEV(OFFSET(G693,0,0,I693+1,1))),1,STDEV(OFFSET(G693,0,0,I693+1,1))/SQRT(COUNT(OFFSET(G693,0,0,I693+1,1))))</f>
        <v>0.0365155371572022</v>
      </c>
      <c r="K693" s="0" t="n">
        <f aca="true">IF(ISERR(AVERAGE(OFFSET(G693,0,0,I693+1,1))),1,AVERAGE(OFFSET(G693,0,0,I693+1,1)))</f>
        <v>5.39295877906977</v>
      </c>
      <c r="L693" s="0" t="n">
        <f aca="false">IF(J693=MIN(J$12:J$2099),1,0)</f>
        <v>0</v>
      </c>
    </row>
    <row r="694" customFormat="false" ht="13" hidden="false" customHeight="false" outlineLevel="0" collapsed="false">
      <c r="A694" s="0" t="n">
        <v>4.459687</v>
      </c>
      <c r="B694" s="0" t="n">
        <v>0.1730347</v>
      </c>
      <c r="C694" s="1" t="n">
        <v>0.05387344</v>
      </c>
      <c r="D694" s="0" t="n">
        <v>4599.688</v>
      </c>
      <c r="F694" s="0" t="n">
        <f aca="true">IF(OFFSET(B694,F693,0,1,1)=113,F693+3,F693)</f>
        <v>9</v>
      </c>
      <c r="G694" s="0" t="n">
        <f aca="true">IF(OFFSET(A694,$F694,0,1,1)=0,G693,OFFSET(A694,$F694,0,1,1))</f>
        <v>4.550858</v>
      </c>
      <c r="H694" s="0" t="n">
        <f aca="false">(G694=G695)</f>
        <v>0</v>
      </c>
      <c r="I694" s="0" t="n">
        <f aca="false">IF(H694,I695,I695+1)</f>
        <v>170</v>
      </c>
      <c r="J694" s="0" t="n">
        <f aca="true">IF(ISERR(STDEV(OFFSET(G694,0,0,I694+1,1))),1,STDEV(OFFSET(G694,0,0,I694+1,1))/SQRT(COUNT(OFFSET(G694,0,0,I694+1,1))))</f>
        <v>0.0363885137631862</v>
      </c>
      <c r="K694" s="0" t="n">
        <f aca="true">IF(ISERR(AVERAGE(OFFSET(G694,0,0,I694+1,1))),1,AVERAGE(OFFSET(G694,0,0,I694+1,1)))</f>
        <v>5.39792439181287</v>
      </c>
      <c r="L694" s="0" t="n">
        <f aca="false">IF(J694=MIN(J$12:J$2099),1,0)</f>
        <v>0</v>
      </c>
    </row>
    <row r="695" customFormat="false" ht="13" hidden="false" customHeight="false" outlineLevel="0" collapsed="false">
      <c r="A695" s="0" t="n">
        <v>4.473038</v>
      </c>
      <c r="B695" s="0" t="n">
        <v>0.173645</v>
      </c>
      <c r="C695" s="1" t="n">
        <v>0.05377344</v>
      </c>
      <c r="D695" s="0" t="n">
        <v>4599.844</v>
      </c>
      <c r="F695" s="0" t="n">
        <f aca="true">IF(OFFSET(B695,F694,0,1,1)=113,F694+3,F694)</f>
        <v>9</v>
      </c>
      <c r="G695" s="0" t="n">
        <f aca="true">IF(OFFSET(A695,$F695,0,1,1)=0,G694,OFFSET(A695,$F695,0,1,1))</f>
        <v>4.555435</v>
      </c>
      <c r="H695" s="0" t="n">
        <f aca="false">(G695=G696)</f>
        <v>0</v>
      </c>
      <c r="I695" s="0" t="n">
        <f aca="false">IF(H695,I696,I696+1)</f>
        <v>169</v>
      </c>
      <c r="J695" s="0" t="n">
        <f aca="true">IF(ISERR(STDEV(OFFSET(G695,0,0,I695+1,1))),1,STDEV(OFFSET(G695,0,0,I695+1,1))/SQRT(COUNT(OFFSET(G695,0,0,I695+1,1))))</f>
        <v>0.0362584126472667</v>
      </c>
      <c r="K695" s="0" t="n">
        <f aca="true">IF(ISERR(AVERAGE(OFFSET(G695,0,0,I695+1,1))),1,AVERAGE(OFFSET(G695,0,0,I695+1,1)))</f>
        <v>5.40290713529412</v>
      </c>
      <c r="L695" s="0" t="n">
        <f aca="false">IF(J695=MIN(J$12:J$2099),1,0)</f>
        <v>0</v>
      </c>
    </row>
    <row r="696" customFormat="false" ht="13" hidden="false" customHeight="false" outlineLevel="0" collapsed="false">
      <c r="A696" s="0" t="n">
        <v>4.484482</v>
      </c>
      <c r="B696" s="0" t="n">
        <v>0.1735687</v>
      </c>
      <c r="C696" s="1" t="n">
        <v>0.05368907</v>
      </c>
      <c r="D696" s="0" t="n">
        <v>4598.907</v>
      </c>
      <c r="F696" s="0" t="n">
        <f aca="true">IF(OFFSET(B696,F695,0,1,1)=113,F695+3,F695)</f>
        <v>9</v>
      </c>
      <c r="G696" s="0" t="n">
        <f aca="true">IF(OFFSET(A696,$F696,0,1,1)=0,G695,OFFSET(A696,$F696,0,1,1))</f>
        <v>4.577255</v>
      </c>
      <c r="H696" s="0" t="n">
        <f aca="false">(G696=G697)</f>
        <v>0</v>
      </c>
      <c r="I696" s="0" t="n">
        <f aca="false">IF(H696,I697,I697+1)</f>
        <v>168</v>
      </c>
      <c r="J696" s="0" t="n">
        <f aca="true">IF(ISERR(STDEV(OFFSET(G696,0,0,I696+1,1))),1,STDEV(OFFSET(G696,0,0,I696+1,1))/SQRT(COUNT(OFFSET(G696,0,0,I696+1,1))))</f>
        <v>0.0361230880940227</v>
      </c>
      <c r="K696" s="0" t="n">
        <f aca="true">IF(ISERR(AVERAGE(OFFSET(G696,0,0,I696+1,1))),1,AVERAGE(OFFSET(G696,0,0,I696+1,1)))</f>
        <v>5.40792176331361</v>
      </c>
      <c r="L696" s="0" t="n">
        <f aca="false">IF(J696=MIN(J$12:J$2099),1,0)</f>
        <v>0</v>
      </c>
    </row>
    <row r="697" customFormat="false" ht="13" hidden="false" customHeight="false" outlineLevel="0" collapsed="false">
      <c r="A697" s="0" t="n">
        <v>4.496842</v>
      </c>
      <c r="B697" s="0" t="n">
        <v>0.1738739</v>
      </c>
      <c r="C697" s="1" t="n">
        <v>0.05359063</v>
      </c>
      <c r="D697" s="0" t="n">
        <v>4600.938</v>
      </c>
      <c r="F697" s="0" t="n">
        <f aca="true">IF(OFFSET(B697,F696,0,1,1)=113,F696+3,F696)</f>
        <v>9</v>
      </c>
      <c r="G697" s="0" t="n">
        <f aca="true">IF(OFFSET(A697,$F697,0,1,1)=0,G696,OFFSET(A697,$F697,0,1,1))</f>
        <v>4.596863</v>
      </c>
      <c r="H697" s="0" t="n">
        <f aca="false">(G697=G698)</f>
        <v>0</v>
      </c>
      <c r="I697" s="0" t="n">
        <f aca="false">IF(H697,I698,I698+1)</f>
        <v>167</v>
      </c>
      <c r="J697" s="0" t="n">
        <f aca="true">IF(ISERR(STDEV(OFFSET(G697,0,0,I697+1,1))),1,STDEV(OFFSET(G697,0,0,I697+1,1))/SQRT(COUNT(OFFSET(G697,0,0,I697+1,1))))</f>
        <v>0.0359967282874041</v>
      </c>
      <c r="K697" s="0" t="n">
        <f aca="true">IF(ISERR(AVERAGE(OFFSET(G697,0,0,I697+1,1))),1,AVERAGE(OFFSET(G697,0,0,I697+1,1)))</f>
        <v>5.41286620833333</v>
      </c>
      <c r="L697" s="0" t="n">
        <f aca="false">IF(J697=MIN(J$12:J$2099),1,0)</f>
        <v>0</v>
      </c>
    </row>
    <row r="698" customFormat="false" ht="13" hidden="false" customHeight="false" outlineLevel="0" collapsed="false">
      <c r="A698" s="0" t="n">
        <v>4.507828</v>
      </c>
      <c r="B698" s="0" t="n">
        <v>0.1737213</v>
      </c>
      <c r="C698" s="1" t="n">
        <v>0.05348907</v>
      </c>
      <c r="D698" s="0" t="n">
        <v>4601.25</v>
      </c>
      <c r="F698" s="0" t="n">
        <f aca="true">IF(OFFSET(B698,F697,0,1,1)=113,F697+3,F697)</f>
        <v>9</v>
      </c>
      <c r="G698" s="0" t="n">
        <f aca="true">IF(OFFSET(A698,$F698,0,1,1)=0,G697,OFFSET(A698,$F698,0,1,1))</f>
        <v>4.614792</v>
      </c>
      <c r="H698" s="0" t="n">
        <f aca="false">(G698=G699)</f>
        <v>0</v>
      </c>
      <c r="I698" s="0" t="n">
        <f aca="false">IF(H698,I699,I699+1)</f>
        <v>166</v>
      </c>
      <c r="J698" s="0" t="n">
        <f aca="true">IF(ISERR(STDEV(OFFSET(G698,0,0,I698+1,1))),1,STDEV(OFFSET(G698,0,0,I698+1,1))/SQRT(COUNT(OFFSET(G698,0,0,I698+1,1))))</f>
        <v>0.0358777508265171</v>
      </c>
      <c r="K698" s="0" t="n">
        <f aca="true">IF(ISERR(AVERAGE(OFFSET(G698,0,0,I698+1,1))),1,AVERAGE(OFFSET(G698,0,0,I698+1,1)))</f>
        <v>5.41775245508982</v>
      </c>
      <c r="L698" s="0" t="n">
        <f aca="false">IF(J698=MIN(J$12:J$2099),1,0)</f>
        <v>0</v>
      </c>
    </row>
    <row r="699" customFormat="false" ht="13" hidden="false" customHeight="false" outlineLevel="0" collapsed="false">
      <c r="A699" s="0" t="n">
        <v>4.518128</v>
      </c>
      <c r="B699" s="0" t="n">
        <v>0.1735687</v>
      </c>
      <c r="C699" s="1" t="n">
        <v>0.05341406</v>
      </c>
      <c r="D699" s="0" t="n">
        <v>4600.469</v>
      </c>
      <c r="F699" s="0" t="n">
        <f aca="true">IF(OFFSET(B699,F698,0,1,1)=113,F698+3,F698)</f>
        <v>9</v>
      </c>
      <c r="G699" s="0" t="n">
        <f aca="true">IF(OFFSET(A699,$F699,0,1,1)=0,G698,OFFSET(A699,$F699,0,1,1))</f>
        <v>4.633026</v>
      </c>
      <c r="H699" s="0" t="n">
        <f aca="false">(G699=G700)</f>
        <v>0</v>
      </c>
      <c r="I699" s="0" t="n">
        <f aca="false">IF(H699,I700,I700+1)</f>
        <v>165</v>
      </c>
      <c r="J699" s="0" t="n">
        <f aca="true">IF(ISERR(STDEV(OFFSET(G699,0,0,I699+1,1))),1,STDEV(OFFSET(G699,0,0,I699+1,1))/SQRT(COUNT(OFFSET(G699,0,0,I699+1,1))))</f>
        <v>0.0357649875423826</v>
      </c>
      <c r="K699" s="0" t="n">
        <f aca="true">IF(ISERR(AVERAGE(OFFSET(G699,0,0,I699+1,1))),1,AVERAGE(OFFSET(G699,0,0,I699+1,1)))</f>
        <v>5.42258956626506</v>
      </c>
      <c r="L699" s="0" t="n">
        <f aca="false">IF(J699=MIN(J$12:J$2099),1,0)</f>
        <v>0</v>
      </c>
    </row>
    <row r="700" customFormat="false" ht="13" hidden="false" customHeight="false" outlineLevel="0" collapsed="false">
      <c r="A700" s="0" t="n">
        <v>4.527588</v>
      </c>
      <c r="B700" s="0" t="n">
        <v>0.1737976</v>
      </c>
      <c r="C700" s="0" t="n">
        <v>0.0533297</v>
      </c>
      <c r="D700" s="0" t="n">
        <v>4599.219</v>
      </c>
      <c r="F700" s="0" t="n">
        <f aca="true">IF(OFFSET(B700,F699,0,1,1)=113,F699+3,F699)</f>
        <v>9</v>
      </c>
      <c r="G700" s="0" t="n">
        <f aca="true">IF(OFFSET(A700,$F700,0,1,1)=0,G699,OFFSET(A700,$F700,0,1,1))</f>
        <v>4.649887</v>
      </c>
      <c r="H700" s="0" t="n">
        <f aca="false">(G700=G701)</f>
        <v>0</v>
      </c>
      <c r="I700" s="0" t="n">
        <f aca="false">IF(H700,I701,I701+1)</f>
        <v>164</v>
      </c>
      <c r="J700" s="0" t="n">
        <f aca="true">IF(ISERR(STDEV(OFFSET(G700,0,0,I700+1,1))),1,STDEV(OFFSET(G700,0,0,I700+1,1))/SQRT(COUNT(OFFSET(G700,0,0,I700+1,1))))</f>
        <v>0.0356588813855317</v>
      </c>
      <c r="K700" s="0" t="n">
        <f aca="true">IF(ISERR(AVERAGE(OFFSET(G700,0,0,I700+1,1))),1,AVERAGE(OFFSET(G700,0,0,I700+1,1)))</f>
        <v>5.4273748</v>
      </c>
      <c r="L700" s="0" t="n">
        <f aca="false">IF(J700=MIN(J$12:J$2099),1,0)</f>
        <v>0</v>
      </c>
    </row>
    <row r="701" customFormat="false" ht="13" hidden="false" customHeight="false" outlineLevel="0" collapsed="false">
      <c r="A701" s="0" t="n">
        <v>4.53598</v>
      </c>
      <c r="B701" s="0" t="n">
        <v>0.1739502</v>
      </c>
      <c r="C701" s="1" t="n">
        <v>0.05325939</v>
      </c>
      <c r="D701" s="0" t="n">
        <v>4599.532</v>
      </c>
      <c r="F701" s="0" t="n">
        <f aca="true">IF(OFFSET(B701,F700,0,1,1)=113,F700+3,F700)</f>
        <v>9</v>
      </c>
      <c r="G701" s="0" t="n">
        <f aca="true">IF(OFFSET(A701,$F701,0,1,1)=0,G700,OFFSET(A701,$F701,0,1,1))</f>
        <v>4.666291</v>
      </c>
      <c r="H701" s="0" t="n">
        <f aca="false">(G701=G702)</f>
        <v>0</v>
      </c>
      <c r="I701" s="0" t="n">
        <f aca="false">IF(H701,I702,I702+1)</f>
        <v>163</v>
      </c>
      <c r="J701" s="0" t="n">
        <f aca="true">IF(ISERR(STDEV(OFFSET(G701,0,0,I701+1,1))),1,STDEV(OFFSET(G701,0,0,I701+1,1))/SQRT(COUNT(OFFSET(G701,0,0,I701+1,1))))</f>
        <v>0.0355585007950877</v>
      </c>
      <c r="K701" s="0" t="n">
        <f aca="true">IF(ISERR(AVERAGE(OFFSET(G701,0,0,I701+1,1))),1,AVERAGE(OFFSET(G701,0,0,I701+1,1)))</f>
        <v>5.43211557926829</v>
      </c>
      <c r="L701" s="0" t="n">
        <f aca="false">IF(J701=MIN(J$12:J$2099),1,0)</f>
        <v>0</v>
      </c>
    </row>
    <row r="702" customFormat="false" ht="13" hidden="false" customHeight="false" outlineLevel="0" collapsed="false">
      <c r="A702" s="0" t="n">
        <v>4.543839</v>
      </c>
      <c r="B702" s="0" t="n">
        <v>0.1744843</v>
      </c>
      <c r="C702" s="1" t="n">
        <v>0.05318437</v>
      </c>
      <c r="D702" s="0" t="n">
        <v>4599.532</v>
      </c>
      <c r="F702" s="0" t="n">
        <f aca="true">IF(OFFSET(B702,F701,0,1,1)=113,F701+3,F701)</f>
        <v>9</v>
      </c>
      <c r="G702" s="0" t="n">
        <f aca="true">IF(OFFSET(A702,$F702,0,1,1)=0,G701,OFFSET(A702,$F702,0,1,1))</f>
        <v>4.682083</v>
      </c>
      <c r="H702" s="0" t="n">
        <f aca="false">(G702=G703)</f>
        <v>0</v>
      </c>
      <c r="I702" s="0" t="n">
        <f aca="false">IF(H702,I703,I703+1)</f>
        <v>162</v>
      </c>
      <c r="J702" s="0" t="n">
        <f aca="true">IF(ISERR(STDEV(OFFSET(G702,0,0,I702+1,1))),1,STDEV(OFFSET(G702,0,0,I702+1,1))/SQRT(COUNT(OFFSET(G702,0,0,I702+1,1))))</f>
        <v>0.0354636476099519</v>
      </c>
      <c r="K702" s="0" t="n">
        <f aca="true">IF(ISERR(AVERAGE(OFFSET(G702,0,0,I702+1,1))),1,AVERAGE(OFFSET(G702,0,0,I702+1,1)))</f>
        <v>5.43681388957055</v>
      </c>
      <c r="L702" s="0" t="n">
        <f aca="false">IF(J702=MIN(J$12:J$2099),1,0)</f>
        <v>0</v>
      </c>
    </row>
    <row r="703" customFormat="false" ht="13" hidden="false" customHeight="false" outlineLevel="0" collapsed="false">
      <c r="A703" s="0" t="n">
        <v>4.550858</v>
      </c>
      <c r="B703" s="0" t="n">
        <v>0.1753998</v>
      </c>
      <c r="C703" s="1" t="n">
        <v>0.05311562</v>
      </c>
      <c r="D703" s="0" t="n">
        <v>4598.907</v>
      </c>
      <c r="F703" s="0" t="n">
        <f aca="true">IF(OFFSET(B703,F702,0,1,1)=113,F702+3,F702)</f>
        <v>9</v>
      </c>
      <c r="G703" s="0" t="n">
        <f aca="true">IF(OFFSET(A703,$F703,0,1,1)=0,G702,OFFSET(A703,$F703,0,1,1))</f>
        <v>4.696656</v>
      </c>
      <c r="H703" s="0" t="n">
        <f aca="false">(G703=G704)</f>
        <v>0</v>
      </c>
      <c r="I703" s="0" t="n">
        <f aca="false">IF(H703,I704,I704+1)</f>
        <v>161</v>
      </c>
      <c r="J703" s="0" t="n">
        <f aca="true">IF(ISERR(STDEV(OFFSET(G703,0,0,I703+1,1))),1,STDEV(OFFSET(G703,0,0,I703+1,1))/SQRT(COUNT(OFFSET(G703,0,0,I703+1,1))))</f>
        <v>0.0353739903010333</v>
      </c>
      <c r="K703" s="0" t="n">
        <f aca="true">IF(ISERR(AVERAGE(OFFSET(G703,0,0,I703+1,1))),1,AVERAGE(OFFSET(G703,0,0,I703+1,1)))</f>
        <v>5.44147272222222</v>
      </c>
      <c r="L703" s="0" t="n">
        <f aca="false">IF(J703=MIN(J$12:J$2099),1,0)</f>
        <v>0</v>
      </c>
    </row>
    <row r="704" customFormat="false" ht="13" hidden="false" customHeight="false" outlineLevel="0" collapsed="false">
      <c r="A704" s="0" t="n">
        <v>4.555435</v>
      </c>
      <c r="B704" s="0" t="n">
        <v>0.1733399</v>
      </c>
      <c r="C704" s="1" t="n">
        <v>0.05305625</v>
      </c>
      <c r="D704" s="0" t="n">
        <v>4601.407</v>
      </c>
      <c r="F704" s="0" t="n">
        <f aca="true">IF(OFFSET(B704,F703,0,1,1)=113,F703+3,F703)</f>
        <v>9</v>
      </c>
      <c r="G704" s="0" t="n">
        <f aca="true">IF(OFFSET(A704,$F704,0,1,1)=0,G703,OFFSET(A704,$F704,0,1,1))</f>
        <v>4.709931</v>
      </c>
      <c r="H704" s="0" t="n">
        <f aca="false">(G704=G705)</f>
        <v>0</v>
      </c>
      <c r="I704" s="0" t="n">
        <f aca="false">IF(H704,I705,I705+1)</f>
        <v>160</v>
      </c>
      <c r="J704" s="0" t="n">
        <f aca="true">IF(ISERR(STDEV(OFFSET(G704,0,0,I704+1,1))),1,STDEV(OFFSET(G704,0,0,I704+1,1))/SQRT(COUNT(OFFSET(G704,0,0,I704+1,1))))</f>
        <v>0.0352886882393878</v>
      </c>
      <c r="K704" s="0" t="n">
        <f aca="true">IF(ISERR(AVERAGE(OFFSET(G704,0,0,I704+1,1))),1,AVERAGE(OFFSET(G704,0,0,I704+1,1)))</f>
        <v>5.44609891304348</v>
      </c>
      <c r="L704" s="0" t="n">
        <f aca="false">IF(J704=MIN(J$12:J$2099),1,0)</f>
        <v>0</v>
      </c>
    </row>
    <row r="705" customFormat="false" ht="13" hidden="false" customHeight="false" outlineLevel="0" collapsed="false">
      <c r="A705" s="0" t="n">
        <v>4.577255</v>
      </c>
      <c r="B705" s="0" t="n">
        <v>0.1738739</v>
      </c>
      <c r="C705" s="1" t="n">
        <v>0.05297032</v>
      </c>
      <c r="D705" s="0" t="n">
        <v>4598.594</v>
      </c>
      <c r="F705" s="0" t="n">
        <f aca="true">IF(OFFSET(B705,F704,0,1,1)=113,F704+3,F704)</f>
        <v>9</v>
      </c>
      <c r="G705" s="0" t="n">
        <f aca="true">IF(OFFSET(A705,$F705,0,1,1)=0,G704,OFFSET(A705,$F705,0,1,1))</f>
        <v>4.722443</v>
      </c>
      <c r="H705" s="0" t="n">
        <f aca="false">(G705=G706)</f>
        <v>0</v>
      </c>
      <c r="I705" s="0" t="n">
        <f aca="false">IF(H705,I706,I706+1)</f>
        <v>159</v>
      </c>
      <c r="J705" s="0" t="n">
        <f aca="true">IF(ISERR(STDEV(OFFSET(G705,0,0,I705+1,1))),1,STDEV(OFFSET(G705,0,0,I705+1,1))/SQRT(COUNT(OFFSET(G705,0,0,I705+1,1))))</f>
        <v>0.0352068121365766</v>
      </c>
      <c r="K705" s="0" t="n">
        <f aca="true">IF(ISERR(AVERAGE(OFFSET(G705,0,0,I705+1,1))),1,AVERAGE(OFFSET(G705,0,0,I705+1,1)))</f>
        <v>5.4506999625</v>
      </c>
      <c r="L705" s="0" t="n">
        <f aca="false">IF(J705=MIN(J$12:J$2099),1,0)</f>
        <v>0</v>
      </c>
    </row>
    <row r="706" customFormat="false" ht="13" hidden="false" customHeight="false" outlineLevel="0" collapsed="false">
      <c r="A706" s="0" t="n">
        <v>4.596863</v>
      </c>
      <c r="B706" s="0" t="n">
        <v>0.1741028</v>
      </c>
      <c r="C706" s="1" t="n">
        <v>0.05289999</v>
      </c>
      <c r="D706" s="0" t="n">
        <v>4599.375</v>
      </c>
      <c r="F706" s="0" t="n">
        <f aca="true">IF(OFFSET(B706,F705,0,1,1)=113,F705+3,F705)</f>
        <v>9</v>
      </c>
      <c r="G706" s="0" t="n">
        <f aca="true">IF(OFFSET(A706,$F706,0,1,1)=0,G705,OFFSET(A706,$F706,0,1,1))</f>
        <v>4.735031</v>
      </c>
      <c r="H706" s="0" t="n">
        <f aca="false">(G706=G707)</f>
        <v>0</v>
      </c>
      <c r="I706" s="0" t="n">
        <f aca="false">IF(H706,I707,I707+1)</f>
        <v>158</v>
      </c>
      <c r="J706" s="0" t="n">
        <f aca="true">IF(ISERR(STDEV(OFFSET(G706,0,0,I706+1,1))),1,STDEV(OFFSET(G706,0,0,I706+1,1))/SQRT(COUNT(OFFSET(G706,0,0,I706+1,1))))</f>
        <v>0.0351278473882309</v>
      </c>
      <c r="K706" s="0" t="n">
        <f aca="true">IF(ISERR(AVERAGE(OFFSET(G706,0,0,I706+1,1))),1,AVERAGE(OFFSET(G706,0,0,I706+1,1)))</f>
        <v>5.45528019496855</v>
      </c>
      <c r="L706" s="0" t="n">
        <f aca="false">IF(J706=MIN(J$12:J$2099),1,0)</f>
        <v>0</v>
      </c>
    </row>
    <row r="707" customFormat="false" ht="13" hidden="false" customHeight="false" outlineLevel="0" collapsed="false">
      <c r="A707" s="0" t="n">
        <v>4.614792</v>
      </c>
      <c r="B707" s="0" t="n">
        <v>0.1744843</v>
      </c>
      <c r="C707" s="1" t="n">
        <v>0.05280314</v>
      </c>
      <c r="D707" s="0" t="n">
        <v>4599.688</v>
      </c>
      <c r="F707" s="0" t="n">
        <f aca="true">IF(OFFSET(B707,F706,0,1,1)=113,F706+3,F706)</f>
        <v>9</v>
      </c>
      <c r="G707" s="0" t="n">
        <f aca="true">IF(OFFSET(A707,$F707,0,1,1)=0,G706,OFFSET(A707,$F707,0,1,1))</f>
        <v>4.746399</v>
      </c>
      <c r="H707" s="0" t="n">
        <f aca="false">(G707=G708)</f>
        <v>0</v>
      </c>
      <c r="I707" s="0" t="n">
        <f aca="false">IF(H707,I708,I708+1)</f>
        <v>157</v>
      </c>
      <c r="J707" s="0" t="n">
        <f aca="true">IF(ISERR(STDEV(OFFSET(G707,0,0,I707+1,1))),1,STDEV(OFFSET(G707,0,0,I707+1,1))/SQRT(COUNT(OFFSET(G707,0,0,I707+1,1))))</f>
        <v>0.0350519610474608</v>
      </c>
      <c r="K707" s="0" t="n">
        <f aca="true">IF(ISERR(AVERAGE(OFFSET(G707,0,0,I707+1,1))),1,AVERAGE(OFFSET(G707,0,0,I707+1,1)))</f>
        <v>5.45983873417722</v>
      </c>
      <c r="L707" s="0" t="n">
        <f aca="false">IF(J707=MIN(J$12:J$2099),1,0)</f>
        <v>0</v>
      </c>
    </row>
    <row r="708" customFormat="false" ht="13" hidden="false" customHeight="false" outlineLevel="0" collapsed="false">
      <c r="A708" s="0" t="n">
        <v>4.633026</v>
      </c>
      <c r="B708" s="0" t="n">
        <v>0.1753235</v>
      </c>
      <c r="C708" s="1" t="n">
        <v>0.05268906</v>
      </c>
      <c r="D708" s="0" t="n">
        <v>4599.532</v>
      </c>
      <c r="F708" s="0" t="n">
        <f aca="true">IF(OFFSET(B708,F707,0,1,1)=113,F707+3,F707)</f>
        <v>9</v>
      </c>
      <c r="G708" s="0" t="n">
        <f aca="true">IF(OFFSET(A708,$F708,0,1,1)=0,G707,OFFSET(A708,$F708,0,1,1))</f>
        <v>4.756775</v>
      </c>
      <c r="H708" s="0" t="n">
        <f aca="false">(G708=G709)</f>
        <v>0</v>
      </c>
      <c r="I708" s="0" t="n">
        <f aca="false">IF(H708,I709,I709+1)</f>
        <v>156</v>
      </c>
      <c r="J708" s="0" t="n">
        <f aca="true">IF(ISERR(STDEV(OFFSET(G708,0,0,I708+1,1))),1,STDEV(OFFSET(G708,0,0,I708+1,1))/SQRT(COUNT(OFFSET(G708,0,0,I708+1,1))))</f>
        <v>0.0349782397232584</v>
      </c>
      <c r="K708" s="0" t="n">
        <f aca="true">IF(ISERR(AVERAGE(OFFSET(G708,0,0,I708+1,1))),1,AVERAGE(OFFSET(G708,0,0,I708+1,1)))</f>
        <v>5.46438293630573</v>
      </c>
      <c r="L708" s="0" t="n">
        <f aca="false">IF(J708=MIN(J$12:J$2099),1,0)</f>
        <v>0</v>
      </c>
    </row>
    <row r="709" customFormat="false" ht="13" hidden="false" customHeight="false" outlineLevel="0" collapsed="false">
      <c r="A709" s="0" t="n">
        <v>4.649887</v>
      </c>
      <c r="B709" s="0" t="n">
        <v>0.1760864</v>
      </c>
      <c r="C709" s="1" t="n">
        <v>0.05258125</v>
      </c>
      <c r="D709" s="0" t="n">
        <v>4601.563</v>
      </c>
      <c r="F709" s="0" t="n">
        <f aca="true">IF(OFFSET(B709,F708,0,1,1)=113,F708+3,F708)</f>
        <v>9</v>
      </c>
      <c r="G709" s="0" t="n">
        <f aca="true">IF(OFFSET(A709,$F709,0,1,1)=0,G708,OFFSET(A709,$F709,0,1,1))</f>
        <v>4.766236</v>
      </c>
      <c r="H709" s="0" t="n">
        <f aca="false">(G709=G710)</f>
        <v>0</v>
      </c>
      <c r="I709" s="0" t="n">
        <f aca="false">IF(H709,I710,I710+1)</f>
        <v>155</v>
      </c>
      <c r="J709" s="0" t="n">
        <f aca="true">IF(ISERR(STDEV(OFFSET(G709,0,0,I709+1,1))),1,STDEV(OFFSET(G709,0,0,I709+1,1))/SQRT(COUNT(OFFSET(G709,0,0,I709+1,1))))</f>
        <v>0.034905927128634</v>
      </c>
      <c r="K709" s="0" t="n">
        <f aca="true">IF(ISERR(AVERAGE(OFFSET(G709,0,0,I709+1,1))),1,AVERAGE(OFFSET(G709,0,0,I709+1,1)))</f>
        <v>5.46891888461539</v>
      </c>
      <c r="L709" s="0" t="n">
        <f aca="false">IF(J709=MIN(J$12:J$2099),1,0)</f>
        <v>0</v>
      </c>
    </row>
    <row r="710" customFormat="false" ht="13" hidden="false" customHeight="false" outlineLevel="0" collapsed="false">
      <c r="A710" s="0" t="n">
        <v>4.666291</v>
      </c>
      <c r="B710" s="0" t="n">
        <v>0.175705</v>
      </c>
      <c r="C710" s="1" t="n">
        <v>0.05246407</v>
      </c>
      <c r="D710" s="0" t="n">
        <v>4599.063</v>
      </c>
      <c r="F710" s="0" t="n">
        <f aca="true">IF(OFFSET(B710,F709,0,1,1)=113,F709+3,F709)</f>
        <v>9</v>
      </c>
      <c r="G710" s="0" t="n">
        <f aca="true">IF(OFFSET(A710,$F710,0,1,1)=0,G709,OFFSET(A710,$F710,0,1,1))</f>
        <v>4.775543</v>
      </c>
      <c r="H710" s="0" t="n">
        <f aca="false">(G710=G711)</f>
        <v>0</v>
      </c>
      <c r="I710" s="0" t="n">
        <f aca="false">IF(H710,I711,I711+1)</f>
        <v>154</v>
      </c>
      <c r="J710" s="0" t="n">
        <f aca="true">IF(ISERR(STDEV(OFFSET(G710,0,0,I710+1,1))),1,STDEV(OFFSET(G710,0,0,I710+1,1))/SQRT(COUNT(OFFSET(G710,0,0,I710+1,1))))</f>
        <v>0.0348343001093101</v>
      </c>
      <c r="K710" s="0" t="n">
        <f aca="true">IF(ISERR(AVERAGE(OFFSET(G710,0,0,I710+1,1))),1,AVERAGE(OFFSET(G710,0,0,I710+1,1)))</f>
        <v>5.47345232258065</v>
      </c>
      <c r="L710" s="0" t="n">
        <f aca="false">IF(J710=MIN(J$12:J$2099),1,0)</f>
        <v>0</v>
      </c>
    </row>
    <row r="711" customFormat="false" ht="13" hidden="false" customHeight="false" outlineLevel="0" collapsed="false">
      <c r="A711" s="0" t="n">
        <v>4.682083</v>
      </c>
      <c r="B711" s="0" t="n">
        <v>0.1769257</v>
      </c>
      <c r="C711" s="1" t="n">
        <v>0.05237031</v>
      </c>
      <c r="D711" s="0" t="n">
        <v>4600.782</v>
      </c>
      <c r="F711" s="0" t="n">
        <f aca="true">IF(OFFSET(B711,F710,0,1,1)=113,F710+3,F710)</f>
        <v>9</v>
      </c>
      <c r="G711" s="0" t="n">
        <f aca="true">IF(OFFSET(A711,$F711,0,1,1)=0,G710,OFFSET(A711,$F711,0,1,1))</f>
        <v>4.784699</v>
      </c>
      <c r="H711" s="0" t="n">
        <f aca="false">(G711=G712)</f>
        <v>0</v>
      </c>
      <c r="I711" s="0" t="n">
        <f aca="false">IF(H711,I712,I712+1)</f>
        <v>153</v>
      </c>
      <c r="J711" s="0" t="n">
        <f aca="true">IF(ISERR(STDEV(OFFSET(G711,0,0,I711+1,1))),1,STDEV(OFFSET(G711,0,0,I711+1,1))/SQRT(COUNT(OFFSET(G711,0,0,I711+1,1))))</f>
        <v>0.0347632547350575</v>
      </c>
      <c r="K711" s="0" t="n">
        <f aca="true">IF(ISERR(AVERAGE(OFFSET(G711,0,0,I711+1,1))),1,AVERAGE(OFFSET(G711,0,0,I711+1,1)))</f>
        <v>5.4779842012987</v>
      </c>
      <c r="L711" s="0" t="n">
        <f aca="false">IF(J711=MIN(J$12:J$2099),1,0)</f>
        <v>0</v>
      </c>
    </row>
    <row r="712" customFormat="false" ht="13" hidden="false" customHeight="false" outlineLevel="0" collapsed="false">
      <c r="A712" s="0" t="n">
        <v>4.696656</v>
      </c>
      <c r="B712" s="0" t="n">
        <v>0.1761627</v>
      </c>
      <c r="C712" s="1" t="n">
        <v>0.05225626</v>
      </c>
      <c r="D712" s="0" t="n">
        <v>4597.5</v>
      </c>
      <c r="F712" s="0" t="n">
        <f aca="true">IF(OFFSET(B712,F711,0,1,1)=113,F711+3,F711)</f>
        <v>9</v>
      </c>
      <c r="G712" s="0" t="n">
        <f aca="true">IF(OFFSET(A712,$F712,0,1,1)=0,G711,OFFSET(A712,$F712,0,1,1))</f>
        <v>4.79271</v>
      </c>
      <c r="H712" s="0" t="n">
        <f aca="false">(G712=G713)</f>
        <v>0</v>
      </c>
      <c r="I712" s="0" t="n">
        <f aca="false">IF(H712,I713,I713+1)</f>
        <v>152</v>
      </c>
      <c r="J712" s="0" t="n">
        <f aca="true">IF(ISERR(STDEV(OFFSET(G712,0,0,I712+1,1))),1,STDEV(OFFSET(G712,0,0,I712+1,1))/SQRT(COUNT(OFFSET(G712,0,0,I712+1,1))))</f>
        <v>0.0346926845155257</v>
      </c>
      <c r="K712" s="0" t="n">
        <f aca="true">IF(ISERR(AVERAGE(OFFSET(G712,0,0,I712+1,1))),1,AVERAGE(OFFSET(G712,0,0,I712+1,1)))</f>
        <v>5.48251547712418</v>
      </c>
      <c r="L712" s="0" t="n">
        <f aca="false">IF(J712=MIN(J$12:J$2099),1,0)</f>
        <v>0</v>
      </c>
    </row>
    <row r="713" customFormat="false" ht="13" hidden="false" customHeight="false" outlineLevel="0" collapsed="false">
      <c r="A713" s="0" t="n">
        <v>4.709931</v>
      </c>
      <c r="B713" s="0" t="n">
        <v>0.1766205</v>
      </c>
      <c r="C713" s="1" t="n">
        <v>0.05217345</v>
      </c>
      <c r="D713" s="0" t="n">
        <v>4599.688</v>
      </c>
      <c r="F713" s="0" t="n">
        <f aca="true">IF(OFFSET(B713,F712,0,1,1)=113,F712+3,F712)</f>
        <v>9</v>
      </c>
      <c r="G713" s="0" t="n">
        <f aca="true">IF(OFFSET(A713,$F713,0,1,1)=0,G712,OFFSET(A713,$F713,0,1,1))</f>
        <v>4.801789</v>
      </c>
      <c r="H713" s="0" t="n">
        <f aca="false">(G713=G714)</f>
        <v>0</v>
      </c>
      <c r="I713" s="0" t="n">
        <f aca="false">IF(H713,I714,I714+1)</f>
        <v>151</v>
      </c>
      <c r="J713" s="0" t="n">
        <f aca="true">IF(ISERR(STDEV(OFFSET(G713,0,0,I713+1,1))),1,STDEV(OFFSET(G713,0,0,I713+1,1))/SQRT(COUNT(OFFSET(G713,0,0,I713+1,1))))</f>
        <v>0.0346216097083623</v>
      </c>
      <c r="K713" s="0" t="n">
        <f aca="true">IF(ISERR(AVERAGE(OFFSET(G713,0,0,I713+1,1))),1,AVERAGE(OFFSET(G713,0,0,I713+1,1)))</f>
        <v>5.48705367105263</v>
      </c>
      <c r="L713" s="0" t="n">
        <f aca="false">IF(J713=MIN(J$12:J$2099),1,0)</f>
        <v>0</v>
      </c>
    </row>
    <row r="714" customFormat="false" ht="13" hidden="false" customHeight="false" outlineLevel="0" collapsed="false">
      <c r="A714" s="0" t="n">
        <v>4.722443</v>
      </c>
      <c r="B714" s="0" t="n">
        <v>0.1769257</v>
      </c>
      <c r="C714" s="1" t="n">
        <v>0.05207032</v>
      </c>
      <c r="D714" s="0" t="n">
        <v>4600.469</v>
      </c>
      <c r="F714" s="0" t="n">
        <f aca="true">IF(OFFSET(B714,F713,0,1,1)=113,F713+3,F713)</f>
        <v>9</v>
      </c>
      <c r="G714" s="0" t="n">
        <f aca="true">IF(OFFSET(A714,$F714,0,1,1)=0,G713,OFFSET(A714,$F714,0,1,1))</f>
        <v>4.808502</v>
      </c>
      <c r="H714" s="0" t="n">
        <f aca="false">(G714=G715)</f>
        <v>0</v>
      </c>
      <c r="I714" s="0" t="n">
        <f aca="false">IF(H714,I715,I715+1)</f>
        <v>150</v>
      </c>
      <c r="J714" s="0" t="n">
        <f aca="true">IF(ISERR(STDEV(OFFSET(G714,0,0,I714+1,1))),1,STDEV(OFFSET(G714,0,0,I714+1,1))/SQRT(COUNT(OFFSET(G714,0,0,I714+1,1))))</f>
        <v>0.034550952073232</v>
      </c>
      <c r="K714" s="0" t="n">
        <f aca="true">IF(ISERR(AVERAGE(OFFSET(G714,0,0,I714+1,1))),1,AVERAGE(OFFSET(G714,0,0,I714+1,1)))</f>
        <v>5.49159184768212</v>
      </c>
      <c r="L714" s="0" t="n">
        <f aca="false">IF(J714=MIN(J$12:J$2099),1,0)</f>
        <v>0</v>
      </c>
    </row>
    <row r="715" customFormat="false" ht="13" hidden="false" customHeight="false" outlineLevel="0" collapsed="false">
      <c r="A715" s="0" t="n">
        <v>4.735031</v>
      </c>
      <c r="B715" s="0" t="n">
        <v>0.1779938</v>
      </c>
      <c r="C715" s="1" t="n">
        <v>0.05197812</v>
      </c>
      <c r="D715" s="0" t="n">
        <v>4601.719</v>
      </c>
      <c r="F715" s="0" t="n">
        <f aca="true">IF(OFFSET(B715,F714,0,1,1)=113,F714+3,F714)</f>
        <v>9</v>
      </c>
      <c r="G715" s="0" t="n">
        <f aca="true">IF(OFFSET(A715,$F715,0,1,1)=0,G714,OFFSET(A715,$F715,0,1,1))</f>
        <v>4.816361</v>
      </c>
      <c r="H715" s="0" t="n">
        <f aca="false">(G715=G716)</f>
        <v>0</v>
      </c>
      <c r="I715" s="0" t="n">
        <f aca="false">IF(H715,I716,I716+1)</f>
        <v>149</v>
      </c>
      <c r="J715" s="0" t="n">
        <f aca="true">IF(ISERR(STDEV(OFFSET(G715,0,0,I715+1,1))),1,STDEV(OFFSET(G715,0,0,I715+1,1))/SQRT(COUNT(OFFSET(G715,0,0,I715+1,1))))</f>
        <v>0.0344786217618832</v>
      </c>
      <c r="K715" s="0" t="n">
        <f aca="true">IF(ISERR(AVERAGE(OFFSET(G715,0,0,I715+1,1))),1,AVERAGE(OFFSET(G715,0,0,I715+1,1)))</f>
        <v>5.49614578</v>
      </c>
      <c r="L715" s="0" t="n">
        <f aca="false">IF(J715=MIN(J$12:J$2099),1,0)</f>
        <v>0</v>
      </c>
    </row>
    <row r="716" customFormat="false" ht="13" hidden="false" customHeight="false" outlineLevel="0" collapsed="false">
      <c r="A716" s="0" t="n">
        <v>4.746399</v>
      </c>
      <c r="B716" s="0" t="n">
        <v>0.1786804</v>
      </c>
      <c r="C716" s="1" t="n">
        <v>0.05189532</v>
      </c>
      <c r="D716" s="0" t="n">
        <v>4598.907</v>
      </c>
      <c r="F716" s="0" t="n">
        <f aca="true">IF(OFFSET(B716,F715,0,1,1)=113,F715+3,F715)</f>
        <v>9</v>
      </c>
      <c r="G716" s="0" t="n">
        <f aca="true">IF(OFFSET(A716,$F716,0,1,1)=0,G715,OFFSET(A716,$F716,0,1,1))</f>
        <v>4.821778</v>
      </c>
      <c r="H716" s="0" t="n">
        <f aca="false">(G716=G717)</f>
        <v>0</v>
      </c>
      <c r="I716" s="0" t="n">
        <f aca="false">IF(H716,I717,I717+1)</f>
        <v>148</v>
      </c>
      <c r="J716" s="0" t="n">
        <f aca="true">IF(ISERR(STDEV(OFFSET(G716,0,0,I716+1,1))),1,STDEV(OFFSET(G716,0,0,I716+1,1))/SQRT(COUNT(OFFSET(G716,0,0,I716+1,1))))</f>
        <v>0.0344055795178333</v>
      </c>
      <c r="K716" s="0" t="n">
        <f aca="true">IF(ISERR(AVERAGE(OFFSET(G716,0,0,I716+1,1))),1,AVERAGE(OFFSET(G716,0,0,I716+1,1)))</f>
        <v>5.50070809395973</v>
      </c>
      <c r="L716" s="0" t="n">
        <f aca="false">IF(J716=MIN(J$12:J$2099),1,0)</f>
        <v>0</v>
      </c>
    </row>
    <row r="717" customFormat="false" ht="13" hidden="false" customHeight="false" outlineLevel="0" collapsed="false">
      <c r="A717" s="0" t="n">
        <v>4.756775</v>
      </c>
      <c r="B717" s="0" t="n">
        <v>0.1781464</v>
      </c>
      <c r="C717" s="1" t="n">
        <v>0.05180624</v>
      </c>
      <c r="D717" s="0" t="n">
        <v>4599.063</v>
      </c>
      <c r="F717" s="0" t="n">
        <f aca="true">IF(OFFSET(B717,F716,0,1,1)=113,F716+3,F716)</f>
        <v>9</v>
      </c>
      <c r="G717" s="0" t="n">
        <f aca="true">IF(OFFSET(A717,$F717,0,1,1)=0,G716,OFFSET(A717,$F717,0,1,1))</f>
        <v>4.82605</v>
      </c>
      <c r="H717" s="0" t="n">
        <f aca="false">(G717=G718)</f>
        <v>0</v>
      </c>
      <c r="I717" s="0" t="n">
        <f aca="false">IF(H717,I718,I718+1)</f>
        <v>147</v>
      </c>
      <c r="J717" s="0" t="n">
        <f aca="true">IF(ISERR(STDEV(OFFSET(G717,0,0,I717+1,1))),1,STDEV(OFFSET(G717,0,0,I717+1,1))/SQRT(COUNT(OFFSET(G717,0,0,I717+1,1))))</f>
        <v>0.0343295649123772</v>
      </c>
      <c r="K717" s="0" t="n">
        <f aca="true">IF(ISERR(AVERAGE(OFFSET(G717,0,0,I717+1,1))),1,AVERAGE(OFFSET(G717,0,0,I717+1,1)))</f>
        <v>5.50529545945946</v>
      </c>
      <c r="L717" s="0" t="n">
        <f aca="false">IF(J717=MIN(J$12:J$2099),1,0)</f>
        <v>0</v>
      </c>
    </row>
    <row r="718" customFormat="false" ht="13" hidden="false" customHeight="false" outlineLevel="0" collapsed="false">
      <c r="A718" s="0" t="n">
        <v>4.766236</v>
      </c>
      <c r="B718" s="0" t="n">
        <v>0.1792908</v>
      </c>
      <c r="C718" s="1" t="n">
        <v>0.05171563</v>
      </c>
      <c r="D718" s="0" t="n">
        <v>4599.532</v>
      </c>
      <c r="F718" s="0" t="n">
        <f aca="true">IF(OFFSET(B718,F717,0,1,1)=113,F717+3,F717)</f>
        <v>9</v>
      </c>
      <c r="G718" s="0" t="n">
        <f aca="true">IF(OFFSET(A718,$F718,0,1,1)=0,G717,OFFSET(A718,$F718,0,1,1))</f>
        <v>4.832077</v>
      </c>
      <c r="H718" s="0" t="n">
        <f aca="false">(G718=G719)</f>
        <v>0</v>
      </c>
      <c r="I718" s="0" t="n">
        <f aca="false">IF(H718,I719,I719+1)</f>
        <v>146</v>
      </c>
      <c r="J718" s="0" t="n">
        <f aca="true">IF(ISERR(STDEV(OFFSET(G718,0,0,I718+1,1))),1,STDEV(OFFSET(G718,0,0,I718+1,1))/SQRT(COUNT(OFFSET(G718,0,0,I718+1,1))))</f>
        <v>0.0342493739225213</v>
      </c>
      <c r="K718" s="0" t="n">
        <f aca="true">IF(ISERR(AVERAGE(OFFSET(G718,0,0,I718+1,1))),1,AVERAGE(OFFSET(G718,0,0,I718+1,1)))</f>
        <v>5.50991617687075</v>
      </c>
      <c r="L718" s="0" t="n">
        <f aca="false">IF(J718=MIN(J$12:J$2099),1,0)</f>
        <v>0</v>
      </c>
    </row>
    <row r="719" customFormat="false" ht="13" hidden="false" customHeight="false" outlineLevel="0" collapsed="false">
      <c r="A719" s="0" t="n">
        <v>4.775543</v>
      </c>
      <c r="B719" s="0" t="n">
        <v>0.1786041</v>
      </c>
      <c r="C719" s="1" t="n">
        <v>0.05163906</v>
      </c>
      <c r="D719" s="0" t="n">
        <v>4597.813</v>
      </c>
      <c r="F719" s="0" t="n">
        <f aca="true">IF(OFFSET(B719,F718,0,1,1)=113,F718+3,F718)</f>
        <v>9</v>
      </c>
      <c r="G719" s="0" t="n">
        <f aca="true">IF(OFFSET(A719,$F719,0,1,1)=0,G718,OFFSET(A719,$F719,0,1,1))</f>
        <v>4.837723</v>
      </c>
      <c r="H719" s="0" t="n">
        <f aca="false">(G719=G720)</f>
        <v>0</v>
      </c>
      <c r="I719" s="0" t="n">
        <f aca="false">IF(H719,I720,I720+1)</f>
        <v>145</v>
      </c>
      <c r="J719" s="0" t="n">
        <f aca="true">IF(ISERR(STDEV(OFFSET(G719,0,0,I719+1,1))),1,STDEV(OFFSET(G719,0,0,I719+1,1))/SQRT(COUNT(OFFSET(G719,0,0,I719+1,1))))</f>
        <v>0.0341664587730261</v>
      </c>
      <c r="K719" s="0" t="n">
        <f aca="true">IF(ISERR(AVERAGE(OFFSET(G719,0,0,I719+1,1))),1,AVERAGE(OFFSET(G719,0,0,I719+1,1)))</f>
        <v>5.5145589109589</v>
      </c>
      <c r="L719" s="0" t="n">
        <f aca="false">IF(J719=MIN(J$12:J$2099),1,0)</f>
        <v>0</v>
      </c>
    </row>
    <row r="720" customFormat="false" ht="13" hidden="false" customHeight="false" outlineLevel="0" collapsed="false">
      <c r="A720" s="0" t="n">
        <v>4.784699</v>
      </c>
      <c r="B720" s="0" t="n">
        <v>0.1786804</v>
      </c>
      <c r="C720" s="1" t="n">
        <v>0.05157969</v>
      </c>
      <c r="D720" s="0" t="n">
        <v>4598.907</v>
      </c>
      <c r="F720" s="0" t="n">
        <f aca="true">IF(OFFSET(B720,F719,0,1,1)=113,F719+3,F719)</f>
        <v>9</v>
      </c>
      <c r="G720" s="0" t="n">
        <f aca="true">IF(OFFSET(A720,$F720,0,1,1)=0,G719,OFFSET(A720,$F720,0,1,1))</f>
        <v>4.84993</v>
      </c>
      <c r="H720" s="0" t="n">
        <f aca="false">(G720=G721)</f>
        <v>0</v>
      </c>
      <c r="I720" s="0" t="n">
        <f aca="false">IF(H720,I721,I721+1)</f>
        <v>144</v>
      </c>
      <c r="J720" s="0" t="n">
        <f aca="true">IF(ISERR(STDEV(OFFSET(G720,0,0,I720+1,1))),1,STDEV(OFFSET(G720,0,0,I720+1,1))/SQRT(COUNT(OFFSET(G720,0,0,I720+1,1))))</f>
        <v>0.0340803280950192</v>
      </c>
      <c r="K720" s="0" t="n">
        <f aca="true">IF(ISERR(AVERAGE(OFFSET(G720,0,0,I720+1,1))),1,AVERAGE(OFFSET(G720,0,0,I720+1,1)))</f>
        <v>5.51922674482759</v>
      </c>
      <c r="L720" s="0" t="n">
        <f aca="false">IF(J720=MIN(J$12:J$2099),1,0)</f>
        <v>0</v>
      </c>
    </row>
    <row r="721" customFormat="false" ht="13" hidden="false" customHeight="false" outlineLevel="0" collapsed="false">
      <c r="A721" s="0" t="n">
        <v>4.79271</v>
      </c>
      <c r="B721" s="0" t="n">
        <v>0.1797485</v>
      </c>
      <c r="C721" s="1" t="n">
        <v>0.05149062</v>
      </c>
      <c r="D721" s="0" t="n">
        <v>4600.157</v>
      </c>
      <c r="F721" s="0" t="n">
        <f aca="true">IF(OFFSET(B721,F720,0,1,1)=113,F720+3,F720)</f>
        <v>9</v>
      </c>
      <c r="G721" s="0" t="n">
        <f aca="true">IF(OFFSET(A721,$F721,0,1,1)=0,G720,OFFSET(A721,$F721,0,1,1))</f>
        <v>4.862213</v>
      </c>
      <c r="H721" s="0" t="n">
        <f aca="false">(G721=G722)</f>
        <v>0</v>
      </c>
      <c r="I721" s="0" t="n">
        <f aca="false">IF(H721,I722,I722+1)</f>
        <v>143</v>
      </c>
      <c r="J721" s="0" t="n">
        <f aca="true">IF(ISERR(STDEV(OFFSET(G721,0,0,I721+1,1))),1,STDEV(OFFSET(G721,0,0,I721+1,1))/SQRT(COUNT(OFFSET(G721,0,0,I721+1,1))))</f>
        <v>0.0339971766988592</v>
      </c>
      <c r="K721" s="0" t="n">
        <f aca="true">IF(ISERR(AVERAGE(OFFSET(G721,0,0,I721+1,1))),1,AVERAGE(OFFSET(G721,0,0,I721+1,1)))</f>
        <v>5.52387463888889</v>
      </c>
      <c r="L721" s="0" t="n">
        <f aca="false">IF(J721=MIN(J$12:J$2099),1,0)</f>
        <v>0</v>
      </c>
    </row>
    <row r="722" customFormat="false" ht="13" hidden="false" customHeight="false" outlineLevel="0" collapsed="false">
      <c r="A722" s="0" t="n">
        <v>4.801789</v>
      </c>
      <c r="B722" s="0" t="n">
        <v>0.179596</v>
      </c>
      <c r="C722" s="1" t="n">
        <v>0.05143906</v>
      </c>
      <c r="D722" s="0" t="n">
        <v>4600.782</v>
      </c>
      <c r="F722" s="0" t="n">
        <f aca="true">IF(OFFSET(B722,F721,0,1,1)=113,F721+3,F721)</f>
        <v>9</v>
      </c>
      <c r="G722" s="0" t="n">
        <f aca="true">IF(OFFSET(A722,$F722,0,1,1)=0,G721,OFFSET(A722,$F722,0,1,1))</f>
        <v>4.875717</v>
      </c>
      <c r="H722" s="0" t="n">
        <f aca="false">(G722=G723)</f>
        <v>0</v>
      </c>
      <c r="I722" s="0" t="n">
        <f aca="false">IF(H722,I723,I723+1)</f>
        <v>142</v>
      </c>
      <c r="J722" s="0" t="n">
        <f aca="true">IF(ISERR(STDEV(OFFSET(G722,0,0,I722+1,1))),1,STDEV(OFFSET(G722,0,0,I722+1,1))/SQRT(COUNT(OFFSET(G722,0,0,I722+1,1))))</f>
        <v>0.0339171977289506</v>
      </c>
      <c r="K722" s="0" t="n">
        <f aca="true">IF(ISERR(AVERAGE(OFFSET(G722,0,0,I722+1,1))),1,AVERAGE(OFFSET(G722,0,0,I722+1,1)))</f>
        <v>5.52850164335664</v>
      </c>
      <c r="L722" s="0" t="n">
        <f aca="false">IF(J722=MIN(J$12:J$2099),1,0)</f>
        <v>0</v>
      </c>
    </row>
    <row r="723" customFormat="false" ht="13" hidden="false" customHeight="false" outlineLevel="0" collapsed="false">
      <c r="A723" s="0" t="n">
        <v>4.808502</v>
      </c>
      <c r="B723" s="0" t="n">
        <v>0.1799011</v>
      </c>
      <c r="C723" s="1" t="n">
        <v>0.05135313</v>
      </c>
      <c r="D723" s="0" t="n">
        <v>4598.438</v>
      </c>
      <c r="F723" s="0" t="n">
        <f aca="true">IF(OFFSET(B723,F722,0,1,1)=113,F722+3,F722)</f>
        <v>9</v>
      </c>
      <c r="G723" s="0" t="n">
        <f aca="true">IF(OFFSET(A723,$F723,0,1,1)=0,G722,OFFSET(A723,$F723,0,1,1))</f>
        <v>4.886944</v>
      </c>
      <c r="H723" s="0" t="n">
        <f aca="false">(G723=G724)</f>
        <v>0</v>
      </c>
      <c r="I723" s="0" t="n">
        <f aca="false">IF(H723,I724,I724+1)</f>
        <v>141</v>
      </c>
      <c r="J723" s="0" t="n">
        <f aca="true">IF(ISERR(STDEV(OFFSET(G723,0,0,I723+1,1))),1,STDEV(OFFSET(G723,0,0,I723+1,1))/SQRT(COUNT(OFFSET(G723,0,0,I723+1,1))))</f>
        <v>0.0338417026426524</v>
      </c>
      <c r="K723" s="0" t="n">
        <f aca="true">IF(ISERR(AVERAGE(OFFSET(G723,0,0,I723+1,1))),1,AVERAGE(OFFSET(G723,0,0,I723+1,1)))</f>
        <v>5.53309871830986</v>
      </c>
      <c r="L723" s="0" t="n">
        <f aca="false">IF(J723=MIN(J$12:J$2099),1,0)</f>
        <v>0</v>
      </c>
    </row>
    <row r="724" customFormat="false" ht="13" hidden="false" customHeight="false" outlineLevel="0" collapsed="false">
      <c r="A724" s="0" t="n">
        <v>4.816361</v>
      </c>
      <c r="B724" s="0" t="n">
        <v>0.1804352</v>
      </c>
      <c r="C724" s="1" t="n">
        <v>0.05129219</v>
      </c>
      <c r="D724" s="0" t="n">
        <v>4598.75</v>
      </c>
      <c r="F724" s="0" t="n">
        <f aca="true">IF(OFFSET(B724,F723,0,1,1)=113,F723+3,F723)</f>
        <v>9</v>
      </c>
      <c r="G724" s="0" t="n">
        <f aca="true">IF(OFFSET(A724,$F724,0,1,1)=0,G723,OFFSET(A724,$F724,0,1,1))</f>
        <v>4.897136</v>
      </c>
      <c r="H724" s="0" t="n">
        <f aca="false">(G724=G725)</f>
        <v>0</v>
      </c>
      <c r="I724" s="0" t="n">
        <f aca="false">IF(H724,I725,I725+1)</f>
        <v>140</v>
      </c>
      <c r="J724" s="0" t="n">
        <f aca="true">IF(ISERR(STDEV(OFFSET(G724,0,0,I724+1,1))),1,STDEV(OFFSET(G724,0,0,I724+1,1))/SQRT(COUNT(OFFSET(G724,0,0,I724+1,1))))</f>
        <v>0.0337686384931133</v>
      </c>
      <c r="K724" s="0" t="n">
        <f aca="true">IF(ISERR(AVERAGE(OFFSET(G724,0,0,I724+1,1))),1,AVERAGE(OFFSET(G724,0,0,I724+1,1)))</f>
        <v>5.53768137588653</v>
      </c>
      <c r="L724" s="0" t="n">
        <f aca="false">IF(J724=MIN(J$12:J$2099),1,0)</f>
        <v>0</v>
      </c>
    </row>
    <row r="725" customFormat="false" ht="13" hidden="false" customHeight="false" outlineLevel="0" collapsed="false">
      <c r="A725" s="0" t="n">
        <v>4.821778</v>
      </c>
      <c r="B725" s="0" t="n">
        <v>0.1806641</v>
      </c>
      <c r="C725" s="1" t="n">
        <v>0.05123594</v>
      </c>
      <c r="D725" s="0" t="n">
        <v>4598.907</v>
      </c>
      <c r="F725" s="0" t="n">
        <f aca="true">IF(OFFSET(B725,F724,0,1,1)=113,F724+3,F724)</f>
        <v>9</v>
      </c>
      <c r="G725" s="0" t="n">
        <f aca="true">IF(OFFSET(A725,$F725,0,1,1)=0,G724,OFFSET(A725,$F725,0,1,1))</f>
        <v>4.908905</v>
      </c>
      <c r="H725" s="0" t="n">
        <f aca="false">(G725=G726)</f>
        <v>0</v>
      </c>
      <c r="I725" s="0" t="n">
        <f aca="false">IF(H725,I726,I726+1)</f>
        <v>139</v>
      </c>
      <c r="J725" s="0" t="n">
        <f aca="true">IF(ISERR(STDEV(OFFSET(G725,0,0,I725+1,1))),1,STDEV(OFFSET(G725,0,0,I725+1,1))/SQRT(COUNT(OFFSET(G725,0,0,I725+1,1))))</f>
        <v>0.0336970866368592</v>
      </c>
      <c r="K725" s="0" t="n">
        <f aca="true">IF(ISERR(AVERAGE(OFFSET(G725,0,0,I725+1,1))),1,AVERAGE(OFFSET(G725,0,0,I725+1,1)))</f>
        <v>5.5422567</v>
      </c>
      <c r="L725" s="0" t="n">
        <f aca="false">IF(J725=MIN(J$12:J$2099),1,0)</f>
        <v>0</v>
      </c>
    </row>
    <row r="726" customFormat="false" ht="13" hidden="false" customHeight="false" outlineLevel="0" collapsed="false">
      <c r="A726" s="0" t="n">
        <v>4.82605</v>
      </c>
      <c r="B726" s="0" t="n">
        <v>0.1805115</v>
      </c>
      <c r="C726" s="0" t="n">
        <v>0.0511875</v>
      </c>
      <c r="D726" s="0" t="n">
        <v>4599.532</v>
      </c>
      <c r="F726" s="0" t="n">
        <f aca="true">IF(OFFSET(B726,F725,0,1,1)=113,F725+3,F725)</f>
        <v>9</v>
      </c>
      <c r="G726" s="0" t="n">
        <f aca="true">IF(OFFSET(A726,$F726,0,1,1)=0,G725,OFFSET(A726,$F726,0,1,1))</f>
        <v>4.918061</v>
      </c>
      <c r="H726" s="0" t="n">
        <f aca="false">(G726=G727)</f>
        <v>0</v>
      </c>
      <c r="I726" s="0" t="n">
        <f aca="false">IF(H726,I727,I727+1)</f>
        <v>138</v>
      </c>
      <c r="J726" s="0" t="n">
        <f aca="true">IF(ISERR(STDEV(OFFSET(G726,0,0,I726+1,1))),1,STDEV(OFFSET(G726,0,0,I726+1,1))/SQRT(COUNT(OFFSET(G726,0,0,I726+1,1))))</f>
        <v>0.0336286724517939</v>
      </c>
      <c r="K726" s="0" t="n">
        <f aca="true">IF(ISERR(AVERAGE(OFFSET(G726,0,0,I726+1,1))),1,AVERAGE(OFFSET(G726,0,0,I726+1,1)))</f>
        <v>5.54681318705036</v>
      </c>
      <c r="L726" s="0" t="n">
        <f aca="false">IF(J726=MIN(J$12:J$2099),1,0)</f>
        <v>0</v>
      </c>
    </row>
    <row r="727" customFormat="false" ht="13" hidden="false" customHeight="false" outlineLevel="0" collapsed="false">
      <c r="A727" s="0" t="n">
        <v>4.832077</v>
      </c>
      <c r="B727" s="0" t="n">
        <v>0.1809692</v>
      </c>
      <c r="C727" s="1" t="n">
        <v>0.05112187</v>
      </c>
      <c r="D727" s="0" t="n">
        <v>4600</v>
      </c>
      <c r="F727" s="0" t="n">
        <f aca="true">IF(OFFSET(B727,F726,0,1,1)=113,F726+3,F726)</f>
        <v>9</v>
      </c>
      <c r="G727" s="0" t="n">
        <f aca="true">IF(OFFSET(A727,$F727,0,1,1)=0,G726,OFFSET(A727,$F727,0,1,1))</f>
        <v>4.927216</v>
      </c>
      <c r="H727" s="0" t="n">
        <f aca="false">(G727=G728)</f>
        <v>0</v>
      </c>
      <c r="I727" s="0" t="n">
        <f aca="false">IF(H727,I728,I728+1)</f>
        <v>137</v>
      </c>
      <c r="J727" s="0" t="n">
        <f aca="true">IF(ISERR(STDEV(OFFSET(G727,0,0,I727+1,1))),1,STDEV(OFFSET(G727,0,0,I727+1,1))/SQRT(COUNT(OFFSET(G727,0,0,I727+1,1))))</f>
        <v>0.0335609168346546</v>
      </c>
      <c r="K727" s="0" t="n">
        <f aca="true">IF(ISERR(AVERAGE(OFFSET(G727,0,0,I727+1,1))),1,AVERAGE(OFFSET(G727,0,0,I727+1,1)))</f>
        <v>5.55136936231884</v>
      </c>
      <c r="L727" s="0" t="n">
        <f aca="false">IF(J727=MIN(J$12:J$2099),1,0)</f>
        <v>0</v>
      </c>
    </row>
    <row r="728" customFormat="false" ht="13" hidden="false" customHeight="false" outlineLevel="0" collapsed="false">
      <c r="A728" s="0" t="n">
        <v>4.837723</v>
      </c>
      <c r="B728" s="0" t="n">
        <v>0.1804352</v>
      </c>
      <c r="C728" s="1" t="n">
        <v>0.05095938</v>
      </c>
      <c r="D728" s="0" t="n">
        <v>4594.375</v>
      </c>
      <c r="F728" s="0" t="n">
        <f aca="true">IF(OFFSET(B728,F727,0,1,1)=113,F727+3,F727)</f>
        <v>9</v>
      </c>
      <c r="G728" s="0" t="n">
        <f aca="true">IF(OFFSET(A728,$F728,0,1,1)=0,G727,OFFSET(A728,$F728,0,1,1))</f>
        <v>4.934998</v>
      </c>
      <c r="H728" s="0" t="n">
        <f aca="false">(G728=G729)</f>
        <v>0</v>
      </c>
      <c r="I728" s="0" t="n">
        <f aca="false">IF(H728,I729,I729+1)</f>
        <v>136</v>
      </c>
      <c r="J728" s="0" t="n">
        <f aca="true">IF(ISERR(STDEV(OFFSET(G728,0,0,I728+1,1))),1,STDEV(OFFSET(G728,0,0,I728+1,1))/SQRT(COUNT(OFFSET(G728,0,0,I728+1,1))))</f>
        <v>0.0334938466086557</v>
      </c>
      <c r="K728" s="0" t="n">
        <f aca="true">IF(ISERR(AVERAGE(OFFSET(G728,0,0,I728+1,1))),1,AVERAGE(OFFSET(G728,0,0,I728+1,1)))</f>
        <v>5.55592522627737</v>
      </c>
      <c r="L728" s="0" t="n">
        <f aca="false">IF(J728=MIN(J$12:J$2099),1,0)</f>
        <v>0</v>
      </c>
    </row>
    <row r="729" customFormat="false" ht="13" hidden="false" customHeight="false" outlineLevel="0" collapsed="false">
      <c r="A729" s="0" t="n">
        <v>4.84993</v>
      </c>
      <c r="B729" s="0" t="n">
        <v>0.180893</v>
      </c>
      <c r="C729" s="1" t="n">
        <v>0.05102187</v>
      </c>
      <c r="D729" s="0" t="n">
        <v>4600.469</v>
      </c>
      <c r="F729" s="0" t="n">
        <f aca="true">IF(OFFSET(B729,F728,0,1,1)=113,F728+3,F728)</f>
        <v>9</v>
      </c>
      <c r="G729" s="0" t="n">
        <f aca="true">IF(OFFSET(A729,$F729,0,1,1)=0,G728,OFFSET(A729,$F729,0,1,1))</f>
        <v>4.943695</v>
      </c>
      <c r="H729" s="0" t="n">
        <f aca="false">(G729=G730)</f>
        <v>0</v>
      </c>
      <c r="I729" s="0" t="n">
        <f aca="false">IF(H729,I730,I730+1)</f>
        <v>135</v>
      </c>
      <c r="J729" s="0" t="n">
        <f aca="true">IF(ISERR(STDEV(OFFSET(G729,0,0,I729+1,1))),1,STDEV(OFFSET(G729,0,0,I729+1,1))/SQRT(COUNT(OFFSET(G729,0,0,I729+1,1))))</f>
        <v>0.0334260928345991</v>
      </c>
      <c r="K729" s="0" t="n">
        <f aca="true">IF(ISERR(AVERAGE(OFFSET(G729,0,0,I729+1,1))),1,AVERAGE(OFFSET(G729,0,0,I729+1,1)))</f>
        <v>5.56049086764706</v>
      </c>
      <c r="L729" s="0" t="n">
        <f aca="false">IF(J729=MIN(J$12:J$2099),1,0)</f>
        <v>0</v>
      </c>
    </row>
    <row r="730" customFormat="false" ht="13" hidden="false" customHeight="false" outlineLevel="0" collapsed="false">
      <c r="A730" s="0" t="n">
        <v>4.862213</v>
      </c>
      <c r="B730" s="0" t="n">
        <v>0.1811218</v>
      </c>
      <c r="C730" s="0" t="n">
        <v>0.0509625</v>
      </c>
      <c r="D730" s="0" t="n">
        <v>4598.594</v>
      </c>
      <c r="F730" s="0" t="n">
        <f aca="true">IF(OFFSET(B730,F729,0,1,1)=113,F729+3,F729)</f>
        <v>9</v>
      </c>
      <c r="G730" s="0" t="n">
        <f aca="true">IF(OFFSET(A730,$F730,0,1,1)=0,G729,OFFSET(A730,$F730,0,1,1))</f>
        <v>4.950867</v>
      </c>
      <c r="H730" s="0" t="n">
        <f aca="false">(G730=G731)</f>
        <v>0</v>
      </c>
      <c r="I730" s="0" t="n">
        <f aca="false">IF(H730,I731,I731+1)</f>
        <v>134</v>
      </c>
      <c r="J730" s="0" t="n">
        <f aca="true">IF(ISERR(STDEV(OFFSET(G730,0,0,I730+1,1))),1,STDEV(OFFSET(G730,0,0,I730+1,1))/SQRT(COUNT(OFFSET(G730,0,0,I730+1,1))))</f>
        <v>0.0333585645881571</v>
      </c>
      <c r="K730" s="0" t="n">
        <f aca="true">IF(ISERR(AVERAGE(OFFSET(G730,0,0,I730+1,1))),1,AVERAGE(OFFSET(G730,0,0,I730+1,1)))</f>
        <v>5.56505972592593</v>
      </c>
      <c r="L730" s="0" t="n">
        <f aca="false">IF(J730=MIN(J$12:J$2099),1,0)</f>
        <v>0</v>
      </c>
    </row>
    <row r="731" customFormat="false" ht="13" hidden="false" customHeight="false" outlineLevel="0" collapsed="false">
      <c r="A731" s="0" t="n">
        <v>4.875717</v>
      </c>
      <c r="B731" s="0" t="n">
        <v>0.1808167</v>
      </c>
      <c r="C731" s="1" t="n">
        <v>0.05087812</v>
      </c>
      <c r="D731" s="0" t="n">
        <v>4599.844</v>
      </c>
      <c r="F731" s="0" t="n">
        <f aca="true">IF(OFFSET(B731,F730,0,1,1)=113,F730+3,F730)</f>
        <v>9</v>
      </c>
      <c r="G731" s="0" t="n">
        <f aca="true">IF(OFFSET(A731,$F731,0,1,1)=0,G730,OFFSET(A731,$F731,0,1,1))</f>
        <v>4.958649</v>
      </c>
      <c r="H731" s="0" t="n">
        <f aca="false">(G731=G732)</f>
        <v>0</v>
      </c>
      <c r="I731" s="0" t="n">
        <f aca="false">IF(H731,I732,I732+1)</f>
        <v>133</v>
      </c>
      <c r="J731" s="0" t="n">
        <f aca="true">IF(ISERR(STDEV(OFFSET(G731,0,0,I731+1,1))),1,STDEV(OFFSET(G731,0,0,I731+1,1))/SQRT(COUNT(OFFSET(G731,0,0,I731+1,1))))</f>
        <v>0.0332896819653717</v>
      </c>
      <c r="K731" s="0" t="n">
        <f aca="true">IF(ISERR(AVERAGE(OFFSET(G731,0,0,I731+1,1))),1,AVERAGE(OFFSET(G731,0,0,I731+1,1)))</f>
        <v>5.56964325373134</v>
      </c>
      <c r="L731" s="0" t="n">
        <f aca="false">IF(J731=MIN(J$12:J$2099),1,0)</f>
        <v>0</v>
      </c>
    </row>
    <row r="732" customFormat="false" ht="13" hidden="false" customHeight="false" outlineLevel="0" collapsed="false">
      <c r="A732" s="0" t="n">
        <v>4.886944</v>
      </c>
      <c r="B732" s="0" t="n">
        <v>0.1804763</v>
      </c>
      <c r="C732" s="1" t="n">
        <v>0.05080962</v>
      </c>
      <c r="D732" s="0" t="n">
        <v>4600.577</v>
      </c>
      <c r="F732" s="0" t="n">
        <f aca="true">IF(OFFSET(B732,F731,0,1,1)=113,F731+3,F731)</f>
        <v>9</v>
      </c>
      <c r="G732" s="0" t="n">
        <f aca="true">IF(OFFSET(A732,$F732,0,1,1)=0,G731,OFFSET(A732,$F732,0,1,1))</f>
        <v>4.965973</v>
      </c>
      <c r="H732" s="0" t="n">
        <f aca="false">(G732=G733)</f>
        <v>0</v>
      </c>
      <c r="I732" s="0" t="n">
        <f aca="false">IF(H732,I733,I733+1)</f>
        <v>132</v>
      </c>
      <c r="J732" s="0" t="n">
        <f aca="true">IF(ISERR(STDEV(OFFSET(G732,0,0,I732+1,1))),1,STDEV(OFFSET(G732,0,0,I732+1,1))/SQRT(COUNT(OFFSET(G732,0,0,I732+1,1))))</f>
        <v>0.0332200213089259</v>
      </c>
      <c r="K732" s="0" t="n">
        <f aca="true">IF(ISERR(AVERAGE(OFFSET(G732,0,0,I732+1,1))),1,AVERAGE(OFFSET(G732,0,0,I732+1,1)))</f>
        <v>5.57423719548872</v>
      </c>
      <c r="L732" s="0" t="n">
        <f aca="false">IF(J732=MIN(J$12:J$2099),1,0)</f>
        <v>0</v>
      </c>
    </row>
    <row r="733" customFormat="false" ht="13" hidden="false" customHeight="false" outlineLevel="0" collapsed="false">
      <c r="A733" s="0" t="n">
        <v>4.897136</v>
      </c>
      <c r="B733" s="0" t="n">
        <v>0.1814779</v>
      </c>
      <c r="C733" s="1" t="n">
        <v>0.05074333</v>
      </c>
      <c r="D733" s="0" t="n">
        <v>4599.834</v>
      </c>
      <c r="F733" s="0" t="n">
        <f aca="true">IF(OFFSET(B733,F732,0,1,1)=113,F732+3,F732)</f>
        <v>9</v>
      </c>
      <c r="G733" s="0" t="n">
        <f aca="true">IF(OFFSET(A733,$F733,0,1,1)=0,G732,OFFSET(A733,$F733,0,1,1))</f>
        <v>4.973297</v>
      </c>
      <c r="H733" s="0" t="n">
        <f aca="false">(G733=G734)</f>
        <v>0</v>
      </c>
      <c r="I733" s="0" t="n">
        <f aca="false">IF(H733,I734,I734+1)</f>
        <v>131</v>
      </c>
      <c r="J733" s="0" t="n">
        <f aca="true">IF(ISERR(STDEV(OFFSET(G733,0,0,I733+1,1))),1,STDEV(OFFSET(G733,0,0,I733+1,1))/SQRT(COUNT(OFFSET(G733,0,0,I733+1,1))))</f>
        <v>0.0331490540873967</v>
      </c>
      <c r="K733" s="0" t="n">
        <f aca="true">IF(ISERR(AVERAGE(OFFSET(G733,0,0,I733+1,1))),1,AVERAGE(OFFSET(G733,0,0,I733+1,1)))</f>
        <v>5.57884525757576</v>
      </c>
      <c r="L733" s="0" t="n">
        <f aca="false">IF(J733=MIN(J$12:J$2099),1,0)</f>
        <v>0</v>
      </c>
    </row>
    <row r="734" customFormat="false" ht="13" hidden="false" customHeight="false" outlineLevel="0" collapsed="false">
      <c r="A734" s="0" t="n">
        <v>4.908905</v>
      </c>
      <c r="B734" s="0" t="n">
        <v>0.1818848</v>
      </c>
      <c r="C734" s="1" t="n">
        <v>0.05065626</v>
      </c>
      <c r="D734" s="0" t="n">
        <v>4601.719</v>
      </c>
      <c r="F734" s="0" t="n">
        <f aca="true">IF(OFFSET(B734,F733,0,1,1)=113,F733+3,F733)</f>
        <v>9</v>
      </c>
      <c r="G734" s="0" t="n">
        <f aca="true">IF(OFFSET(A734,$F734,0,1,1)=0,G733,OFFSET(A734,$F734,0,1,1))</f>
        <v>4.978485</v>
      </c>
      <c r="H734" s="0" t="n">
        <f aca="false">(G734=G735)</f>
        <v>0</v>
      </c>
      <c r="I734" s="0" t="n">
        <f aca="false">IF(H734,I735,I735+1)</f>
        <v>130</v>
      </c>
      <c r="J734" s="0" t="n">
        <f aca="true">IF(ISERR(STDEV(OFFSET(G734,0,0,I734+1,1))),1,STDEV(OFFSET(G734,0,0,I734+1,1))/SQRT(COUNT(OFFSET(G734,0,0,I734+1,1))))</f>
        <v>0.0330767143270019</v>
      </c>
      <c r="K734" s="0" t="n">
        <f aca="true">IF(ISERR(AVERAGE(OFFSET(G734,0,0,I734+1,1))),1,AVERAGE(OFFSET(G734,0,0,I734+1,1)))</f>
        <v>5.58346776335878</v>
      </c>
      <c r="L734" s="0" t="n">
        <f aca="false">IF(J734=MIN(J$12:J$2099),1,0)</f>
        <v>0</v>
      </c>
    </row>
    <row r="735" customFormat="false" ht="13" hidden="false" customHeight="false" outlineLevel="0" collapsed="false">
      <c r="A735" s="0" t="n">
        <v>4.918061</v>
      </c>
      <c r="B735" s="0" t="n">
        <v>0.1821899</v>
      </c>
      <c r="C735" s="1" t="n">
        <v>0.05057499</v>
      </c>
      <c r="D735" s="0" t="n">
        <v>4599.375</v>
      </c>
      <c r="F735" s="0" t="n">
        <f aca="true">IF(OFFSET(B735,F734,0,1,1)=113,F734+3,F734)</f>
        <v>9</v>
      </c>
      <c r="G735" s="0" t="n">
        <f aca="true">IF(OFFSET(A735,$F735,0,1,1)=0,G734,OFFSET(A735,$F735,0,1,1))</f>
        <v>4.982147</v>
      </c>
      <c r="H735" s="0" t="n">
        <f aca="false">(G735=G736)</f>
        <v>0</v>
      </c>
      <c r="I735" s="0" t="n">
        <f aca="false">IF(H735,I736,I736+1)</f>
        <v>129</v>
      </c>
      <c r="J735" s="0" t="n">
        <f aca="true">IF(ISERR(STDEV(OFFSET(G735,0,0,I735+1,1))),1,STDEV(OFFSET(G735,0,0,I735+1,1))/SQRT(COUNT(OFFSET(G735,0,0,I735+1,1))))</f>
        <v>0.033000583677694</v>
      </c>
      <c r="K735" s="0" t="n">
        <f aca="true">IF(ISERR(AVERAGE(OFFSET(G735,0,0,I735+1,1))),1,AVERAGE(OFFSET(G735,0,0,I735+1,1)))</f>
        <v>5.58812147692308</v>
      </c>
      <c r="L735" s="0" t="n">
        <f aca="false">IF(J735=MIN(J$12:J$2099),1,0)</f>
        <v>0</v>
      </c>
    </row>
    <row r="736" customFormat="false" ht="13" hidden="false" customHeight="false" outlineLevel="0" collapsed="false">
      <c r="A736" s="0" t="n">
        <v>4.927216</v>
      </c>
      <c r="B736" s="0" t="n">
        <v>0.1821137</v>
      </c>
      <c r="C736" s="1" t="n">
        <v>0.05050469</v>
      </c>
      <c r="D736" s="0" t="n">
        <v>4599.063</v>
      </c>
      <c r="F736" s="0" t="n">
        <f aca="true">IF(OFFSET(B736,F735,0,1,1)=113,F735+3,F735)</f>
        <v>9</v>
      </c>
      <c r="G736" s="0" t="n">
        <f aca="true">IF(OFFSET(A736,$F736,0,1,1)=0,G735,OFFSET(A736,$F736,0,1,1))</f>
        <v>4.987488</v>
      </c>
      <c r="H736" s="0" t="n">
        <f aca="false">(G736=G737)</f>
        <v>0</v>
      </c>
      <c r="I736" s="0" t="n">
        <f aca="false">IF(H736,I737,I737+1)</f>
        <v>128</v>
      </c>
      <c r="J736" s="0" t="n">
        <f aca="true">IF(ISERR(STDEV(OFFSET(G736,0,0,I736+1,1))),1,STDEV(OFFSET(G736,0,0,I736+1,1))/SQRT(COUNT(OFFSET(G736,0,0,I736+1,1))))</f>
        <v>0.0329187435694303</v>
      </c>
      <c r="K736" s="0" t="n">
        <f aca="true">IF(ISERR(AVERAGE(OFFSET(G736,0,0,I736+1,1))),1,AVERAGE(OFFSET(G736,0,0,I736+1,1)))</f>
        <v>5.59281895348837</v>
      </c>
      <c r="L736" s="0" t="n">
        <f aca="false">IF(J736=MIN(J$12:J$2099),1,0)</f>
        <v>0</v>
      </c>
    </row>
    <row r="737" customFormat="false" ht="13" hidden="false" customHeight="false" outlineLevel="0" collapsed="false">
      <c r="A737" s="0" t="n">
        <v>4.934998</v>
      </c>
      <c r="B737" s="0" t="n">
        <v>0.1828766</v>
      </c>
      <c r="C737" s="1" t="n">
        <v>0.05044219</v>
      </c>
      <c r="D737" s="0" t="n">
        <v>4600.313</v>
      </c>
      <c r="F737" s="0" t="n">
        <f aca="true">IF(OFFSET(B737,F736,0,1,1)=113,F736+3,F736)</f>
        <v>9</v>
      </c>
      <c r="G737" s="0" t="n">
        <f aca="true">IF(OFFSET(A737,$F737,0,1,1)=0,G736,OFFSET(A737,$F737,0,1,1))</f>
        <v>4.992829</v>
      </c>
      <c r="H737" s="0" t="n">
        <f aca="false">(G737=G738)</f>
        <v>0</v>
      </c>
      <c r="I737" s="0" t="n">
        <f aca="false">IF(H737,I738,I738+1)</f>
        <v>127</v>
      </c>
      <c r="J737" s="0" t="n">
        <f aca="true">IF(ISERR(STDEV(OFFSET(G737,0,0,I737+1,1))),1,STDEV(OFFSET(G737,0,0,I737+1,1))/SQRT(COUNT(OFFSET(G737,0,0,I737+1,1))))</f>
        <v>0.0328327868026621</v>
      </c>
      <c r="K737" s="0" t="n">
        <f aca="true">IF(ISERR(AVERAGE(OFFSET(G737,0,0,I737+1,1))),1,AVERAGE(OFFSET(G737,0,0,I737+1,1)))</f>
        <v>5.5975481015625</v>
      </c>
      <c r="L737" s="0" t="n">
        <f aca="false">IF(J737=MIN(J$12:J$2099),1,0)</f>
        <v>0</v>
      </c>
    </row>
    <row r="738" customFormat="false" ht="13" hidden="false" customHeight="false" outlineLevel="0" collapsed="false">
      <c r="A738" s="0" t="n">
        <v>4.943695</v>
      </c>
      <c r="B738" s="0" t="n">
        <v>0.1828766</v>
      </c>
      <c r="C738" s="0" t="n">
        <v>0.0503875</v>
      </c>
      <c r="D738" s="0" t="n">
        <v>4600.157</v>
      </c>
      <c r="F738" s="0" t="n">
        <f aca="true">IF(OFFSET(B738,F737,0,1,1)=113,F737+3,F737)</f>
        <v>9</v>
      </c>
      <c r="G738" s="0" t="n">
        <f aca="true">IF(OFFSET(A738,$F738,0,1,1)=0,G737,OFFSET(A738,$F738,0,1,1))</f>
        <v>4.998322</v>
      </c>
      <c r="H738" s="0" t="n">
        <f aca="false">(G738=G739)</f>
        <v>0</v>
      </c>
      <c r="I738" s="0" t="n">
        <f aca="false">IF(H738,I739,I739+1)</f>
        <v>126</v>
      </c>
      <c r="J738" s="0" t="n">
        <f aca="true">IF(ISERR(STDEV(OFFSET(G738,0,0,I738+1,1))),1,STDEV(OFFSET(G738,0,0,I738+1,1))/SQRT(COUNT(OFFSET(G738,0,0,I738+1,1))))</f>
        <v>0.0327424871226478</v>
      </c>
      <c r="K738" s="0" t="n">
        <f aca="true">IF(ISERR(AVERAGE(OFFSET(G738,0,0,I738+1,1))),1,AVERAGE(OFFSET(G738,0,0,I738+1,1)))</f>
        <v>5.60230966929134</v>
      </c>
      <c r="L738" s="0" t="n">
        <f aca="false">IF(J738=MIN(J$12:J$2099),1,0)</f>
        <v>0</v>
      </c>
    </row>
    <row r="739" customFormat="false" ht="13" hidden="false" customHeight="false" outlineLevel="0" collapsed="false">
      <c r="A739" s="0" t="n">
        <v>4.950867</v>
      </c>
      <c r="B739" s="0" t="n">
        <v>0.1833344</v>
      </c>
      <c r="C739" s="0" t="n">
        <v>0.0503</v>
      </c>
      <c r="D739" s="0" t="n">
        <v>4599.219</v>
      </c>
      <c r="F739" s="0" t="n">
        <f aca="true">IF(OFFSET(B739,F738,0,1,1)=113,F738+3,F738)</f>
        <v>9</v>
      </c>
      <c r="G739" s="0" t="n">
        <f aca="true">IF(OFFSET(A739,$F739,0,1,1)=0,G738,OFFSET(A739,$F739,0,1,1))</f>
        <v>5.002442</v>
      </c>
      <c r="H739" s="0" t="n">
        <f aca="false">(G739=G740)</f>
        <v>0</v>
      </c>
      <c r="I739" s="0" t="n">
        <f aca="false">IF(H739,I740,I740+1)</f>
        <v>125</v>
      </c>
      <c r="J739" s="0" t="n">
        <f aca="true">IF(ISERR(STDEV(OFFSET(G739,0,0,I739+1,1))),1,STDEV(OFFSET(G739,0,0,I739+1,1))/SQRT(COUNT(OFFSET(G739,0,0,I739+1,1))))</f>
        <v>0.0326477838495661</v>
      </c>
      <c r="K739" s="0" t="n">
        <f aca="true">IF(ISERR(AVERAGE(OFFSET(G739,0,0,I739+1,1))),1,AVERAGE(OFFSET(G739,0,0,I739+1,1)))</f>
        <v>5.60710322222222</v>
      </c>
      <c r="L739" s="0" t="n">
        <f aca="false">IF(J739=MIN(J$12:J$2099),1,0)</f>
        <v>0</v>
      </c>
    </row>
    <row r="740" customFormat="false" ht="13" hidden="false" customHeight="false" outlineLevel="0" collapsed="false">
      <c r="A740" s="0" t="n">
        <v>4.958649</v>
      </c>
      <c r="B740" s="0" t="n">
        <v>0.1837158</v>
      </c>
      <c r="C740" s="1" t="n">
        <v>0.05024844</v>
      </c>
      <c r="D740" s="0" t="n">
        <v>4598.907</v>
      </c>
      <c r="F740" s="0" t="n">
        <f aca="true">IF(OFFSET(B740,F739,0,1,1)=113,F739+3,F739)</f>
        <v>9</v>
      </c>
      <c r="G740" s="0" t="n">
        <f aca="true">IF(OFFSET(A740,$F740,0,1,1)=0,G739,OFFSET(A740,$F740,0,1,1))</f>
        <v>5.006562</v>
      </c>
      <c r="H740" s="0" t="n">
        <f aca="false">(G740=G741)</f>
        <v>0</v>
      </c>
      <c r="I740" s="0" t="n">
        <f aca="false">IF(H740,I741,I741+1)</f>
        <v>124</v>
      </c>
      <c r="J740" s="0" t="n">
        <f aca="true">IF(ISERR(STDEV(OFFSET(G740,0,0,I740+1,1))),1,STDEV(OFFSET(G740,0,0,I740+1,1))/SQRT(COUNT(OFFSET(G740,0,0,I740+1,1))))</f>
        <v>0.0325467753537019</v>
      </c>
      <c r="K740" s="0" t="n">
        <f aca="true">IF(ISERR(AVERAGE(OFFSET(G740,0,0,I740+1,1))),1,AVERAGE(OFFSET(G740,0,0,I740+1,1)))</f>
        <v>5.611940512</v>
      </c>
      <c r="L740" s="0" t="n">
        <f aca="false">IF(J740=MIN(J$12:J$2099),1,0)</f>
        <v>0</v>
      </c>
    </row>
    <row r="741" customFormat="false" ht="13" hidden="false" customHeight="false" outlineLevel="0" collapsed="false">
      <c r="A741" s="0" t="n">
        <v>4.965973</v>
      </c>
      <c r="B741" s="0" t="n">
        <v>0.1825714</v>
      </c>
      <c r="C741" s="1" t="n">
        <v>0.05019063</v>
      </c>
      <c r="D741" s="0" t="n">
        <v>4599.532</v>
      </c>
      <c r="F741" s="0" t="n">
        <f aca="true">IF(OFFSET(B741,F740,0,1,1)=113,F740+3,F740)</f>
        <v>9</v>
      </c>
      <c r="G741" s="0" t="n">
        <f aca="true">IF(OFFSET(A741,$F741,0,1,1)=0,G740,OFFSET(A741,$F741,0,1,1))</f>
        <v>5.012055</v>
      </c>
      <c r="H741" s="0" t="n">
        <f aca="false">(G741=G742)</f>
        <v>0</v>
      </c>
      <c r="I741" s="0" t="n">
        <f aca="false">IF(H741,I742,I742+1)</f>
        <v>123</v>
      </c>
      <c r="J741" s="0" t="n">
        <f aca="true">IF(ISERR(STDEV(OFFSET(G741,0,0,I741+1,1))),1,STDEV(OFFSET(G741,0,0,I741+1,1))/SQRT(COUNT(OFFSET(G741,0,0,I741+1,1))))</f>
        <v>0.0324390897981564</v>
      </c>
      <c r="K741" s="0" t="n">
        <f aca="true">IF(ISERR(AVERAGE(OFFSET(G741,0,0,I741+1,1))),1,AVERAGE(OFFSET(G741,0,0,I741+1,1)))</f>
        <v>5.61682259677419</v>
      </c>
      <c r="L741" s="0" t="n">
        <f aca="false">IF(J741=MIN(J$12:J$2099),1,0)</f>
        <v>0</v>
      </c>
    </row>
    <row r="742" customFormat="false" ht="13" hidden="false" customHeight="false" outlineLevel="0" collapsed="false">
      <c r="A742" s="0" t="n">
        <v>4.973297</v>
      </c>
      <c r="B742" s="0" t="n">
        <v>0.1836395</v>
      </c>
      <c r="C742" s="1" t="n">
        <v>0.05013594</v>
      </c>
      <c r="D742" s="0" t="n">
        <v>4599.219</v>
      </c>
      <c r="F742" s="0" t="n">
        <f aca="true">IF(OFFSET(B742,F741,0,1,1)=113,F741+3,F741)</f>
        <v>9</v>
      </c>
      <c r="G742" s="0" t="n">
        <f aca="true">IF(OFFSET(A742,$F742,0,1,1)=0,G741,OFFSET(A742,$F742,0,1,1))</f>
        <v>5.015412</v>
      </c>
      <c r="H742" s="0" t="n">
        <f aca="false">(G742=G743)</f>
        <v>0</v>
      </c>
      <c r="I742" s="0" t="n">
        <f aca="false">IF(H742,I743,I743+1)</f>
        <v>122</v>
      </c>
      <c r="J742" s="0" t="n">
        <f aca="true">IF(ISERR(STDEV(OFFSET(G742,0,0,I742+1,1))),1,STDEV(OFFSET(G742,0,0,I742+1,1))/SQRT(COUNT(OFFSET(G742,0,0,I742+1,1))))</f>
        <v>0.0323260567889358</v>
      </c>
      <c r="K742" s="0" t="n">
        <f aca="true">IF(ISERR(AVERAGE(OFFSET(G742,0,0,I742+1,1))),1,AVERAGE(OFFSET(G742,0,0,I742+1,1)))</f>
        <v>5.62173940650407</v>
      </c>
      <c r="L742" s="0" t="n">
        <f aca="false">IF(J742=MIN(J$12:J$2099),1,0)</f>
        <v>0</v>
      </c>
    </row>
    <row r="743" customFormat="false" ht="13" hidden="false" customHeight="false" outlineLevel="0" collapsed="false">
      <c r="A743" s="0" t="n">
        <v>4.978485</v>
      </c>
      <c r="B743" s="0" t="n">
        <v>0.1838684</v>
      </c>
      <c r="C743" s="1" t="n">
        <v>0.05007188</v>
      </c>
      <c r="D743" s="0" t="n">
        <v>4601.719</v>
      </c>
      <c r="F743" s="0" t="n">
        <f aca="true">IF(OFFSET(B743,F742,0,1,1)=113,F742+3,F742)</f>
        <v>9</v>
      </c>
      <c r="G743" s="0" t="n">
        <f aca="true">IF(OFFSET(A743,$F743,0,1,1)=0,G742,OFFSET(A743,$F743,0,1,1))</f>
        <v>5.018463</v>
      </c>
      <c r="H743" s="0" t="n">
        <f aca="false">(G743=G744)</f>
        <v>0</v>
      </c>
      <c r="I743" s="0" t="n">
        <f aca="false">IF(H743,I744,I744+1)</f>
        <v>121</v>
      </c>
      <c r="J743" s="0" t="n">
        <f aca="true">IF(ISERR(STDEV(OFFSET(G743,0,0,I743+1,1))),1,STDEV(OFFSET(G743,0,0,I743+1,1))/SQRT(COUNT(OFFSET(G743,0,0,I743+1,1))))</f>
        <v>0.0322046286711242</v>
      </c>
      <c r="K743" s="0" t="n">
        <f aca="true">IF(ISERR(AVERAGE(OFFSET(G743,0,0,I743+1,1))),1,AVERAGE(OFFSET(G743,0,0,I743+1,1)))</f>
        <v>5.62670930327869</v>
      </c>
      <c r="L743" s="0" t="n">
        <f aca="false">IF(J743=MIN(J$12:J$2099),1,0)</f>
        <v>0</v>
      </c>
    </row>
    <row r="744" customFormat="false" ht="13" hidden="false" customHeight="false" outlineLevel="0" collapsed="false">
      <c r="A744" s="0" t="n">
        <v>4.982147</v>
      </c>
      <c r="B744" s="0" t="n">
        <v>0.1836395</v>
      </c>
      <c r="C744" s="1" t="n">
        <v>0.05003125</v>
      </c>
      <c r="D744" s="0" t="n">
        <v>4599.375</v>
      </c>
      <c r="F744" s="0" t="n">
        <f aca="true">IF(OFFSET(B744,F743,0,1,1)=113,F743+3,F743)</f>
        <v>9</v>
      </c>
      <c r="G744" s="0" t="n">
        <f aca="true">IF(OFFSET(A744,$F744,0,1,1)=0,G743,OFFSET(A744,$F744,0,1,1))</f>
        <v>5.021668</v>
      </c>
      <c r="H744" s="0" t="n">
        <f aca="false">(G744=G745)</f>
        <v>0</v>
      </c>
      <c r="I744" s="0" t="n">
        <f aca="false">IF(H744,I745,I745+1)</f>
        <v>120</v>
      </c>
      <c r="J744" s="0" t="n">
        <f aca="true">IF(ISERR(STDEV(OFFSET(G744,0,0,I744+1,1))),1,STDEV(OFFSET(G744,0,0,I744+1,1))/SQRT(COUNT(OFFSET(G744,0,0,I744+1,1))))</f>
        <v>0.0320738769639802</v>
      </c>
      <c r="K744" s="0" t="n">
        <f aca="true">IF(ISERR(AVERAGE(OFFSET(G744,0,0,I744+1,1))),1,AVERAGE(OFFSET(G744,0,0,I744+1,1)))</f>
        <v>5.63173613223141</v>
      </c>
      <c r="L744" s="0" t="n">
        <f aca="false">IF(J744=MIN(J$12:J$2099),1,0)</f>
        <v>0</v>
      </c>
    </row>
    <row r="745" customFormat="false" ht="13" hidden="false" customHeight="false" outlineLevel="0" collapsed="false">
      <c r="A745" s="0" t="n">
        <v>4.987488</v>
      </c>
      <c r="B745" s="0" t="n">
        <v>0.1835632</v>
      </c>
      <c r="C745" s="1" t="n">
        <v>0.04997969</v>
      </c>
      <c r="D745" s="0" t="n">
        <v>4599.688</v>
      </c>
      <c r="F745" s="0" t="n">
        <f aca="true">IF(OFFSET(B745,F744,0,1,1)=113,F744+3,F744)</f>
        <v>9</v>
      </c>
      <c r="G745" s="0" t="n">
        <f aca="true">IF(OFFSET(A745,$F745,0,1,1)=0,G744,OFFSET(A745,$F745,0,1,1))</f>
        <v>5.025788</v>
      </c>
      <c r="H745" s="0" t="n">
        <f aca="false">(G745=G746)</f>
        <v>0</v>
      </c>
      <c r="I745" s="0" t="n">
        <f aca="false">IF(H745,I746,I746+1)</f>
        <v>119</v>
      </c>
      <c r="J745" s="0" t="n">
        <f aca="true">IF(ISERR(STDEV(OFFSET(G745,0,0,I745+1,1))),1,STDEV(OFFSET(G745,0,0,I745+1,1))/SQRT(COUNT(OFFSET(G745,0,0,I745+1,1))))</f>
        <v>0.0319334117460579</v>
      </c>
      <c r="K745" s="0" t="n">
        <f aca="true">IF(ISERR(AVERAGE(OFFSET(G745,0,0,I745+1,1))),1,AVERAGE(OFFSET(G745,0,0,I745+1,1)))</f>
        <v>5.63682003333333</v>
      </c>
      <c r="L745" s="0" t="n">
        <f aca="false">IF(J745=MIN(J$12:J$2099),1,0)</f>
        <v>0</v>
      </c>
    </row>
    <row r="746" customFormat="false" ht="13" hidden="false" customHeight="false" outlineLevel="0" collapsed="false">
      <c r="A746" s="0" t="n">
        <v>4.992829</v>
      </c>
      <c r="B746" s="0" t="n">
        <v>0.1845551</v>
      </c>
      <c r="C746" s="1" t="n">
        <v>0.04993124</v>
      </c>
      <c r="D746" s="0" t="n">
        <v>4599.844</v>
      </c>
      <c r="F746" s="0" t="n">
        <f aca="true">IF(OFFSET(B746,F745,0,1,1)=113,F745+3,F745)</f>
        <v>9</v>
      </c>
      <c r="G746" s="0" t="n">
        <f aca="true">IF(OFFSET(A746,$F746,0,1,1)=0,G745,OFFSET(A746,$F746,0,1,1))</f>
        <v>5.028076</v>
      </c>
      <c r="H746" s="0" t="n">
        <f aca="false">(G746=G747)</f>
        <v>0</v>
      </c>
      <c r="I746" s="0" t="n">
        <f aca="false">IF(H746,I747,I747+1)</f>
        <v>118</v>
      </c>
      <c r="J746" s="0" t="n">
        <f aca="true">IF(ISERR(STDEV(OFFSET(G746,0,0,I746+1,1))),1,STDEV(OFFSET(G746,0,0,I746+1,1))/SQRT(COUNT(OFFSET(G746,0,0,I746+1,1))))</f>
        <v>0.0317838687222867</v>
      </c>
      <c r="K746" s="0" t="n">
        <f aca="true">IF(ISERR(AVERAGE(OFFSET(G746,0,0,I746+1,1))),1,AVERAGE(OFFSET(G746,0,0,I746+1,1)))</f>
        <v>5.64195475630252</v>
      </c>
      <c r="L746" s="0" t="n">
        <f aca="false">IF(J746=MIN(J$12:J$2099),1,0)</f>
        <v>0</v>
      </c>
    </row>
    <row r="747" customFormat="false" ht="13" hidden="false" customHeight="false" outlineLevel="0" collapsed="false">
      <c r="A747" s="0" t="n">
        <v>4.998322</v>
      </c>
      <c r="B747" s="0" t="n">
        <v>0.1839447</v>
      </c>
      <c r="C747" s="1" t="n">
        <v>0.04987969</v>
      </c>
      <c r="D747" s="0" t="n">
        <v>4599.688</v>
      </c>
      <c r="F747" s="0" t="n">
        <f aca="true">IF(OFFSET(B747,F746,0,1,1)=113,F746+3,F746)</f>
        <v>9</v>
      </c>
      <c r="G747" s="0" t="n">
        <f aca="true">IF(OFFSET(A747,$F747,0,1,1)=0,G746,OFFSET(A747,$F747,0,1,1))</f>
        <v>5.030365</v>
      </c>
      <c r="H747" s="0" t="n">
        <f aca="false">(G747=G748)</f>
        <v>0</v>
      </c>
      <c r="I747" s="0" t="n">
        <f aca="false">IF(H747,I748,I748+1)</f>
        <v>117</v>
      </c>
      <c r="J747" s="0" t="n">
        <f aca="true">IF(ISERR(STDEV(OFFSET(G747,0,0,I747+1,1))),1,STDEV(OFFSET(G747,0,0,I747+1,1))/SQRT(COUNT(OFFSET(G747,0,0,I747+1,1))))</f>
        <v>0.0316220763934543</v>
      </c>
      <c r="K747" s="0" t="n">
        <f aca="true">IF(ISERR(AVERAGE(OFFSET(G747,0,0,I747+1,1))),1,AVERAGE(OFFSET(G747,0,0,I747+1,1)))</f>
        <v>5.64715711864407</v>
      </c>
      <c r="L747" s="0" t="n">
        <f aca="false">IF(J747=MIN(J$12:J$2099),1,0)</f>
        <v>0</v>
      </c>
    </row>
    <row r="748" customFormat="false" ht="13" hidden="false" customHeight="false" outlineLevel="0" collapsed="false">
      <c r="A748" s="0" t="n">
        <v>5.002442</v>
      </c>
      <c r="B748" s="0" t="n">
        <v>0.1846314</v>
      </c>
      <c r="C748" s="1" t="n">
        <v>0.04983907</v>
      </c>
      <c r="D748" s="0" t="n">
        <v>4600</v>
      </c>
      <c r="F748" s="0" t="n">
        <f aca="true">IF(OFFSET(B748,F747,0,1,1)=113,F747+3,F747)</f>
        <v>9</v>
      </c>
      <c r="G748" s="0" t="n">
        <f aca="true">IF(OFFSET(A748,$F748,0,1,1)=0,G747,OFFSET(A748,$F748,0,1,1))</f>
        <v>5.034333</v>
      </c>
      <c r="H748" s="0" t="n">
        <f aca="false">(G748=G749)</f>
        <v>0</v>
      </c>
      <c r="I748" s="0" t="n">
        <f aca="false">IF(H748,I749,I749+1)</f>
        <v>116</v>
      </c>
      <c r="J748" s="0" t="n">
        <f aca="true">IF(ISERR(STDEV(OFFSET(G748,0,0,I748+1,1))),1,STDEV(OFFSET(G748,0,0,I748+1,1))/SQRT(COUNT(OFFSET(G748,0,0,I748+1,1))))</f>
        <v>0.0314471948382414</v>
      </c>
      <c r="K748" s="0" t="n">
        <f aca="true">IF(ISERR(AVERAGE(OFFSET(G748,0,0,I748+1,1))),1,AVERAGE(OFFSET(G748,0,0,I748+1,1)))</f>
        <v>5.65242884615385</v>
      </c>
      <c r="L748" s="0" t="n">
        <f aca="false">IF(J748=MIN(J$12:J$2099),1,0)</f>
        <v>0</v>
      </c>
    </row>
    <row r="749" customFormat="false" ht="13" hidden="false" customHeight="false" outlineLevel="0" collapsed="false">
      <c r="A749" s="0" t="n">
        <v>5.006562</v>
      </c>
      <c r="B749" s="0" t="n">
        <v>0.1851654</v>
      </c>
      <c r="C749" s="1" t="n">
        <v>0.04979532</v>
      </c>
      <c r="D749" s="0" t="n">
        <v>4599.688</v>
      </c>
      <c r="F749" s="0" t="n">
        <f aca="true">IF(OFFSET(B749,F748,0,1,1)=113,F748+3,F748)</f>
        <v>9</v>
      </c>
      <c r="G749" s="0" t="n">
        <f aca="true">IF(OFFSET(A749,$F749,0,1,1)=0,G748,OFFSET(A749,$F749,0,1,1))</f>
        <v>5.038452</v>
      </c>
      <c r="H749" s="0" t="n">
        <f aca="false">(G749=G750)</f>
        <v>0</v>
      </c>
      <c r="I749" s="0" t="n">
        <f aca="false">IF(H749,I750,I750+1)</f>
        <v>115</v>
      </c>
      <c r="J749" s="0" t="n">
        <f aca="true">IF(ISERR(STDEV(OFFSET(G749,0,0,I749+1,1))),1,STDEV(OFFSET(G749,0,0,I749+1,1))/SQRT(COUNT(OFFSET(G749,0,0,I749+1,1))))</f>
        <v>0.0312608225158094</v>
      </c>
      <c r="K749" s="0" t="n">
        <f aca="true">IF(ISERR(AVERAGE(OFFSET(G749,0,0,I749+1,1))),1,AVERAGE(OFFSET(G749,0,0,I749+1,1)))</f>
        <v>5.65775725862069</v>
      </c>
      <c r="L749" s="0" t="n">
        <f aca="false">IF(J749=MIN(J$12:J$2099),1,0)</f>
        <v>0</v>
      </c>
    </row>
    <row r="750" customFormat="false" ht="13" hidden="false" customHeight="false" outlineLevel="0" collapsed="false">
      <c r="A750" s="0" t="n">
        <v>5.012055</v>
      </c>
      <c r="B750" s="0" t="n">
        <v>0.185318</v>
      </c>
      <c r="C750" s="1" t="n">
        <v>0.04976405</v>
      </c>
      <c r="D750" s="0" t="n">
        <v>4598.75</v>
      </c>
      <c r="F750" s="0" t="n">
        <f aca="true">IF(OFFSET(B750,F749,0,1,1)=113,F749+3,F749)</f>
        <v>9</v>
      </c>
      <c r="G750" s="0" t="n">
        <f aca="true">IF(OFFSET(A750,$F750,0,1,1)=0,G749,OFFSET(A750,$F750,0,1,1))</f>
        <v>5.04303</v>
      </c>
      <c r="H750" s="0" t="n">
        <f aca="false">(G750=G751)</f>
        <v>0</v>
      </c>
      <c r="I750" s="0" t="n">
        <f aca="false">IF(H750,I751,I751+1)</f>
        <v>114</v>
      </c>
      <c r="J750" s="0" t="n">
        <f aca="true">IF(ISERR(STDEV(OFFSET(G750,0,0,I750+1,1))),1,STDEV(OFFSET(G750,0,0,I750+1,1))/SQRT(COUNT(OFFSET(G750,0,0,I750+1,1))))</f>
        <v>0.0310624165075896</v>
      </c>
      <c r="K750" s="0" t="n">
        <f aca="true">IF(ISERR(AVERAGE(OFFSET(G750,0,0,I750+1,1))),1,AVERAGE(OFFSET(G750,0,0,I750+1,1)))</f>
        <v>5.66314252173913</v>
      </c>
      <c r="L750" s="0" t="n">
        <f aca="false">IF(J750=MIN(J$12:J$2099),1,0)</f>
        <v>0</v>
      </c>
    </row>
    <row r="751" customFormat="false" ht="13" hidden="false" customHeight="false" outlineLevel="0" collapsed="false">
      <c r="A751" s="0" t="n">
        <v>5.015412</v>
      </c>
      <c r="B751" s="0" t="n">
        <v>0.1846314</v>
      </c>
      <c r="C751" s="1" t="n">
        <v>0.04971875</v>
      </c>
      <c r="D751" s="0" t="n">
        <v>4601.563</v>
      </c>
      <c r="F751" s="0" t="n">
        <f aca="true">IF(OFFSET(B751,F750,0,1,1)=113,F750+3,F750)</f>
        <v>9</v>
      </c>
      <c r="G751" s="0" t="n">
        <f aca="true">IF(OFFSET(A751,$F751,0,1,1)=0,G750,OFFSET(A751,$F751,0,1,1))</f>
        <v>5.050812</v>
      </c>
      <c r="H751" s="0" t="n">
        <f aca="false">(G751=G752)</f>
        <v>0</v>
      </c>
      <c r="I751" s="0" t="n">
        <f aca="false">IF(H751,I752,I752+1)</f>
        <v>113</v>
      </c>
      <c r="J751" s="0" t="n">
        <f aca="true">IF(ISERR(STDEV(OFFSET(G751,0,0,I751+1,1))),1,STDEV(OFFSET(G751,0,0,I751+1,1))/SQRT(COUNT(OFFSET(G751,0,0,I751+1,1))))</f>
        <v>0.0308518777548828</v>
      </c>
      <c r="K751" s="0" t="n">
        <f aca="true">IF(ISERR(AVERAGE(OFFSET(G751,0,0,I751+1,1))),1,AVERAGE(OFFSET(G751,0,0,I751+1,1)))</f>
        <v>5.66858210526316</v>
      </c>
      <c r="L751" s="0" t="n">
        <f aca="false">IF(J751=MIN(J$12:J$2099),1,0)</f>
        <v>0</v>
      </c>
    </row>
    <row r="752" customFormat="false" ht="13" hidden="false" customHeight="false" outlineLevel="0" collapsed="false">
      <c r="A752" s="0" t="n">
        <v>5.018463</v>
      </c>
      <c r="B752" s="0" t="n">
        <v>0.1834869</v>
      </c>
      <c r="C752" s="1" t="n">
        <v>0.04967968</v>
      </c>
      <c r="D752" s="0" t="n">
        <v>4600.469</v>
      </c>
      <c r="F752" s="0" t="n">
        <f aca="true">IF(OFFSET(B752,F751,0,1,1)=113,F751+3,F751)</f>
        <v>9</v>
      </c>
      <c r="G752" s="0" t="n">
        <f aca="true">IF(OFFSET(A752,$F752,0,1,1)=0,G751,OFFSET(A752,$F752,0,1,1))</f>
        <v>5.063935</v>
      </c>
      <c r="H752" s="0" t="n">
        <f aca="false">(G752=G753)</f>
        <v>0</v>
      </c>
      <c r="I752" s="0" t="n">
        <f aca="false">IF(H752,I753,I753+1)</f>
        <v>112</v>
      </c>
      <c r="J752" s="0" t="n">
        <f aca="true">IF(ISERR(STDEV(OFFSET(G752,0,0,I752+1,1))),1,STDEV(OFFSET(G752,0,0,I752+1,1))/SQRT(COUNT(OFFSET(G752,0,0,I752+1,1))))</f>
        <v>0.0306335397536454</v>
      </c>
      <c r="K752" s="0" t="n">
        <f aca="true">IF(ISERR(AVERAGE(OFFSET(G752,0,0,I752+1,1))),1,AVERAGE(OFFSET(G752,0,0,I752+1,1)))</f>
        <v>5.67404909734513</v>
      </c>
      <c r="L752" s="0" t="n">
        <f aca="false">IF(J752=MIN(J$12:J$2099),1,0)</f>
        <v>0</v>
      </c>
    </row>
    <row r="753" customFormat="false" ht="13" hidden="false" customHeight="false" outlineLevel="0" collapsed="false">
      <c r="A753" s="0" t="n">
        <v>5.021668</v>
      </c>
      <c r="B753" s="0" t="n">
        <v>0.1831055</v>
      </c>
      <c r="C753" s="1" t="n">
        <v>0.04964376</v>
      </c>
      <c r="D753" s="0" t="n">
        <v>4599.063</v>
      </c>
      <c r="F753" s="0" t="n">
        <f aca="true">IF(OFFSET(B753,F752,0,1,1)=113,F752+3,F752)</f>
        <v>9</v>
      </c>
      <c r="G753" s="0" t="n">
        <f aca="true">IF(OFFSET(A753,$F753,0,1,1)=0,G752,OFFSET(A753,$F753,0,1,1))</f>
        <v>5.07843</v>
      </c>
      <c r="H753" s="0" t="n">
        <f aca="false">(G753=G754)</f>
        <v>0</v>
      </c>
      <c r="I753" s="0" t="n">
        <f aca="false">IF(H753,I754,I754+1)</f>
        <v>111</v>
      </c>
      <c r="J753" s="0" t="n">
        <f aca="true">IF(ISERR(STDEV(OFFSET(G753,0,0,I753+1,1))),1,STDEV(OFFSET(G753,0,0,I753+1,1))/SQRT(COUNT(OFFSET(G753,0,0,I753+1,1))))</f>
        <v>0.0304156662399118</v>
      </c>
      <c r="K753" s="0" t="n">
        <f aca="true">IF(ISERR(AVERAGE(OFFSET(G753,0,0,I753+1,1))),1,AVERAGE(OFFSET(G753,0,0,I753+1,1)))</f>
        <v>5.67949654464286</v>
      </c>
      <c r="L753" s="0" t="n">
        <f aca="false">IF(J753=MIN(J$12:J$2099),1,0)</f>
        <v>0</v>
      </c>
    </row>
    <row r="754" customFormat="false" ht="13" hidden="false" customHeight="false" outlineLevel="0" collapsed="false">
      <c r="A754" s="0" t="n">
        <v>5.025788</v>
      </c>
      <c r="B754" s="0" t="n">
        <v>0.1821899</v>
      </c>
      <c r="C754" s="0" t="n">
        <v>0.0496172</v>
      </c>
      <c r="D754" s="0" t="n">
        <v>4598.907</v>
      </c>
      <c r="F754" s="0" t="n">
        <f aca="true">IF(OFFSET(B754,F753,0,1,1)=113,F753+3,F753)</f>
        <v>9</v>
      </c>
      <c r="G754" s="0" t="n">
        <f aca="true">IF(OFFSET(A754,$F754,0,1,1)=0,G753,OFFSET(A754,$F754,0,1,1))</f>
        <v>5.088654</v>
      </c>
      <c r="H754" s="0" t="n">
        <f aca="false">(G754=G755)</f>
        <v>0</v>
      </c>
      <c r="I754" s="0" t="n">
        <f aca="false">IF(H754,I755,I755+1)</f>
        <v>110</v>
      </c>
      <c r="J754" s="0" t="n">
        <f aca="true">IF(ISERR(STDEV(OFFSET(G754,0,0,I754+1,1))),1,STDEV(OFFSET(G754,0,0,I754+1,1))/SQRT(COUNT(OFFSET(G754,0,0,I754+1,1))))</f>
        <v>0.0302006204385956</v>
      </c>
      <c r="K754" s="0" t="n">
        <f aca="true">IF(ISERR(AVERAGE(OFFSET(G754,0,0,I754+1,1))),1,AVERAGE(OFFSET(G754,0,0,I754+1,1)))</f>
        <v>5.68491155855856</v>
      </c>
      <c r="L754" s="0" t="n">
        <f aca="false">IF(J754=MIN(J$12:J$2099),1,0)</f>
        <v>0</v>
      </c>
    </row>
    <row r="755" customFormat="false" ht="13" hidden="false" customHeight="false" outlineLevel="0" collapsed="false">
      <c r="A755" s="0" t="n">
        <v>5.028076</v>
      </c>
      <c r="B755" s="0" t="n">
        <v>0.1818085</v>
      </c>
      <c r="C755" s="1" t="n">
        <v>0.04959688</v>
      </c>
      <c r="D755" s="0" t="n">
        <v>4600.625</v>
      </c>
      <c r="F755" s="0" t="n">
        <f aca="true">IF(OFFSET(B755,F754,0,1,1)=113,F754+3,F754)</f>
        <v>9</v>
      </c>
      <c r="G755" s="0" t="n">
        <f aca="true">IF(OFFSET(A755,$F755,0,1,1)=0,G754,OFFSET(A755,$F755,0,1,1))</f>
        <v>5.101319</v>
      </c>
      <c r="H755" s="0" t="n">
        <f aca="false">(G755=G756)</f>
        <v>0</v>
      </c>
      <c r="I755" s="0" t="n">
        <f aca="false">IF(H755,I756,I756+1)</f>
        <v>109</v>
      </c>
      <c r="J755" s="0" t="n">
        <f aca="true">IF(ISERR(STDEV(OFFSET(G755,0,0,I755+1,1))),1,STDEV(OFFSET(G755,0,0,I755+1,1))/SQRT(COUNT(OFFSET(G755,0,0,I755+1,1))))</f>
        <v>0.0299815217823386</v>
      </c>
      <c r="K755" s="0" t="n">
        <f aca="true">IF(ISERR(AVERAGE(OFFSET(G755,0,0,I755+1,1))),1,AVERAGE(OFFSET(G755,0,0,I755+1,1)))</f>
        <v>5.69033208181818</v>
      </c>
      <c r="L755" s="0" t="n">
        <f aca="false">IF(J755=MIN(J$12:J$2099),1,0)</f>
        <v>0</v>
      </c>
    </row>
    <row r="756" customFormat="false" ht="13" hidden="false" customHeight="false" outlineLevel="0" collapsed="false">
      <c r="A756" s="0" t="n">
        <v>5.030365</v>
      </c>
      <c r="B756" s="0" t="n">
        <v>0.1819611</v>
      </c>
      <c r="C756" s="1" t="n">
        <v>0.04955625</v>
      </c>
      <c r="D756" s="0" t="n">
        <v>4602.032</v>
      </c>
      <c r="F756" s="0" t="n">
        <f aca="true">IF(OFFSET(B756,F755,0,1,1)=113,F755+3,F755)</f>
        <v>9</v>
      </c>
      <c r="G756" s="0" t="n">
        <f aca="true">IF(OFFSET(A756,$F756,0,1,1)=0,G755,OFFSET(A756,$F756,0,1,1))</f>
        <v>5.112458</v>
      </c>
      <c r="H756" s="0" t="n">
        <f aca="false">(G756=G757)</f>
        <v>0</v>
      </c>
      <c r="I756" s="0" t="n">
        <f aca="false">IF(H756,I757,I757+1)</f>
        <v>108</v>
      </c>
      <c r="J756" s="0" t="n">
        <f aca="true">IF(ISERR(STDEV(OFFSET(G756,0,0,I756+1,1))),1,STDEV(OFFSET(G756,0,0,I756+1,1))/SQRT(COUNT(OFFSET(G756,0,0,I756+1,1))))</f>
        <v>0.0297623266603525</v>
      </c>
      <c r="K756" s="0" t="n">
        <f aca="true">IF(ISERR(AVERAGE(OFFSET(G756,0,0,I756+1,1))),1,AVERAGE(OFFSET(G756,0,0,I756+1,1)))</f>
        <v>5.69573587155963</v>
      </c>
      <c r="L756" s="0" t="n">
        <f aca="false">IF(J756=MIN(J$12:J$2099),1,0)</f>
        <v>0</v>
      </c>
    </row>
    <row r="757" customFormat="false" ht="13" hidden="false" customHeight="false" outlineLevel="0" collapsed="false">
      <c r="A757" s="0" t="n">
        <v>5.034333</v>
      </c>
      <c r="B757" s="0" t="n">
        <v>0.1819611</v>
      </c>
      <c r="C757" s="1" t="n">
        <v>0.04951562</v>
      </c>
      <c r="D757" s="0" t="n">
        <v>4600.157</v>
      </c>
      <c r="F757" s="0" t="n">
        <f aca="true">IF(OFFSET(B757,F756,0,1,1)=113,F756+3,F756)</f>
        <v>9</v>
      </c>
      <c r="G757" s="0" t="n">
        <f aca="true">IF(OFFSET(A757,$F757,0,1,1)=0,G756,OFFSET(A757,$F757,0,1,1))</f>
        <v>5.12146</v>
      </c>
      <c r="H757" s="0" t="n">
        <f aca="false">(G757=G758)</f>
        <v>0</v>
      </c>
      <c r="I757" s="0" t="n">
        <f aca="false">IF(H757,I758,I758+1)</f>
        <v>107</v>
      </c>
      <c r="J757" s="0" t="n">
        <f aca="true">IF(ISERR(STDEV(OFFSET(G757,0,0,I757+1,1))),1,STDEV(OFFSET(G757,0,0,I757+1,1))/SQRT(COUNT(OFFSET(G757,0,0,I757+1,1))))</f>
        <v>0.0295404814533787</v>
      </c>
      <c r="K757" s="0" t="n">
        <f aca="true">IF(ISERR(AVERAGE(OFFSET(G757,0,0,I757+1,1))),1,AVERAGE(OFFSET(G757,0,0,I757+1,1)))</f>
        <v>5.70113659259259</v>
      </c>
      <c r="L757" s="0" t="n">
        <f aca="false">IF(J757=MIN(J$12:J$2099),1,0)</f>
        <v>0</v>
      </c>
    </row>
    <row r="758" customFormat="false" ht="13" hidden="false" customHeight="false" outlineLevel="0" collapsed="false">
      <c r="A758" s="0" t="n">
        <v>5.038452</v>
      </c>
      <c r="B758" s="0" t="n">
        <v>0.1848602</v>
      </c>
      <c r="C758" s="1" t="n">
        <v>0.04949531</v>
      </c>
      <c r="D758" s="0" t="n">
        <v>4600.625</v>
      </c>
      <c r="F758" s="0" t="n">
        <f aca="true">IF(OFFSET(B758,F757,0,1,1)=113,F757+3,F757)</f>
        <v>9</v>
      </c>
      <c r="G758" s="0" t="n">
        <f aca="true">IF(OFFSET(A758,$F758,0,1,1)=0,G757,OFFSET(A758,$F758,0,1,1))</f>
        <v>5.130463</v>
      </c>
      <c r="H758" s="0" t="n">
        <f aca="false">(G758=G759)</f>
        <v>0</v>
      </c>
      <c r="I758" s="0" t="n">
        <f aca="false">IF(H758,I759,I759+1)</f>
        <v>106</v>
      </c>
      <c r="J758" s="0" t="n">
        <f aca="true">IF(ISERR(STDEV(OFFSET(G758,0,0,I758+1,1))),1,STDEV(OFFSET(G758,0,0,I758+1,1))/SQRT(COUNT(OFFSET(G758,0,0,I758+1,1))))</f>
        <v>0.0293121384755272</v>
      </c>
      <c r="K758" s="0" t="n">
        <f aca="true">IF(ISERR(AVERAGE(OFFSET(G758,0,0,I758+1,1))),1,AVERAGE(OFFSET(G758,0,0,I758+1,1)))</f>
        <v>5.70655413084112</v>
      </c>
      <c r="L758" s="0" t="n">
        <f aca="false">IF(J758=MIN(J$12:J$2099),1,0)</f>
        <v>0</v>
      </c>
    </row>
    <row r="759" customFormat="false" ht="13" hidden="false" customHeight="false" outlineLevel="0" collapsed="false">
      <c r="A759" s="0" t="n">
        <v>5.04303</v>
      </c>
      <c r="B759" s="0" t="n">
        <v>0.1850128</v>
      </c>
      <c r="C759" s="1" t="n">
        <v>0.04947031</v>
      </c>
      <c r="D759" s="0" t="n">
        <v>4600.469</v>
      </c>
      <c r="F759" s="0" t="n">
        <f aca="true">IF(OFFSET(B759,F758,0,1,1)=113,F758+3,F758)</f>
        <v>9</v>
      </c>
      <c r="G759" s="0" t="n">
        <f aca="true">IF(OFFSET(A759,$F759,0,1,1)=0,G758,OFFSET(A759,$F759,0,1,1))</f>
        <v>5.13916</v>
      </c>
      <c r="H759" s="0" t="n">
        <f aca="false">(G759=G760)</f>
        <v>0</v>
      </c>
      <c r="I759" s="0" t="n">
        <f aca="false">IF(H759,I760,I760+1)</f>
        <v>105</v>
      </c>
      <c r="J759" s="0" t="n">
        <f aca="true">IF(ISERR(STDEV(OFFSET(G759,0,0,I759+1,1))),1,STDEV(OFFSET(G759,0,0,I759+1,1))/SQRT(COUNT(OFFSET(G759,0,0,I759+1,1))))</f>
        <v>0.0290769203843959</v>
      </c>
      <c r="K759" s="0" t="n">
        <f aca="true">IF(ISERR(AVERAGE(OFFSET(G759,0,0,I759+1,1))),1,AVERAGE(OFFSET(G759,0,0,I759+1,1)))</f>
        <v>5.71198895283019</v>
      </c>
      <c r="L759" s="0" t="n">
        <f aca="false">IF(J759=MIN(J$12:J$2099),1,0)</f>
        <v>0</v>
      </c>
    </row>
    <row r="760" customFormat="false" ht="13" hidden="false" customHeight="false" outlineLevel="0" collapsed="false">
      <c r="A760" s="0" t="n">
        <v>5.050812</v>
      </c>
      <c r="B760" s="0" t="n">
        <v>0.1851654</v>
      </c>
      <c r="C760" s="1" t="n">
        <v>0.04944532</v>
      </c>
      <c r="D760" s="0" t="n">
        <v>4598.594</v>
      </c>
      <c r="F760" s="0" t="n">
        <f aca="true">IF(OFFSET(B760,F759,0,1,1)=113,F759+3,F759)</f>
        <v>9</v>
      </c>
      <c r="G760" s="0" t="n">
        <f aca="true">IF(OFFSET(A760,$F760,0,1,1)=0,G759,OFFSET(A760,$F760,0,1,1))</f>
        <v>5.147858</v>
      </c>
      <c r="H760" s="0" t="n">
        <f aca="false">(G760=G761)</f>
        <v>0</v>
      </c>
      <c r="I760" s="0" t="n">
        <f aca="false">IF(H760,I761,I761+1)</f>
        <v>104</v>
      </c>
      <c r="J760" s="0" t="n">
        <f aca="true">IF(ISERR(STDEV(OFFSET(G760,0,0,I760+1,1))),1,STDEV(OFFSET(G760,0,0,I760+1,1))/SQRT(COUNT(OFFSET(G760,0,0,I760+1,1))))</f>
        <v>0.0288338567667909</v>
      </c>
      <c r="K760" s="0" t="n">
        <f aca="true">IF(ISERR(AVERAGE(OFFSET(G760,0,0,I760+1,1))),1,AVERAGE(OFFSET(G760,0,0,I760+1,1)))</f>
        <v>5.71744446666667</v>
      </c>
      <c r="L760" s="0" t="n">
        <f aca="false">IF(J760=MIN(J$12:J$2099),1,0)</f>
        <v>0</v>
      </c>
    </row>
    <row r="761" customFormat="false" ht="13" hidden="false" customHeight="false" outlineLevel="0" collapsed="false">
      <c r="A761" s="0" t="n">
        <v>5.063935</v>
      </c>
      <c r="B761" s="0" t="n">
        <v>0.1856232</v>
      </c>
      <c r="C761" s="1" t="n">
        <v>0.04939531</v>
      </c>
      <c r="D761" s="0" t="n">
        <v>4599.688</v>
      </c>
      <c r="F761" s="0" t="n">
        <f aca="true">IF(OFFSET(B761,F760,0,1,1)=113,F760+3,F760)</f>
        <v>9</v>
      </c>
      <c r="G761" s="0" t="n">
        <f aca="true">IF(OFFSET(A761,$F761,0,1,1)=0,G760,OFFSET(A761,$F761,0,1,1))</f>
        <v>5.152893</v>
      </c>
      <c r="H761" s="0" t="n">
        <f aca="false">(G761=G762)</f>
        <v>0</v>
      </c>
      <c r="I761" s="0" t="n">
        <f aca="false">IF(H761,I762,I762+1)</f>
        <v>103</v>
      </c>
      <c r="J761" s="0" t="n">
        <f aca="true">IF(ISERR(STDEV(OFFSET(G761,0,0,I761+1,1))),1,STDEV(OFFSET(G761,0,0,I761+1,1))/SQRT(COUNT(OFFSET(G761,0,0,I761+1,1))))</f>
        <v>0.0285824618097149</v>
      </c>
      <c r="K761" s="0" t="n">
        <f aca="true">IF(ISERR(AVERAGE(OFFSET(G761,0,0,I761+1,1))),1,AVERAGE(OFFSET(G761,0,0,I761+1,1)))</f>
        <v>5.72292125961539</v>
      </c>
      <c r="L761" s="0" t="n">
        <f aca="false">IF(J761=MIN(J$12:J$2099),1,0)</f>
        <v>0</v>
      </c>
    </row>
    <row r="762" customFormat="false" ht="13" hidden="false" customHeight="false" outlineLevel="0" collapsed="false">
      <c r="A762" s="0" t="n">
        <v>5.07843</v>
      </c>
      <c r="B762" s="0" t="n">
        <v>0.1860046</v>
      </c>
      <c r="C762" s="1" t="n">
        <v>0.04933437</v>
      </c>
      <c r="D762" s="0" t="n">
        <v>4599.532</v>
      </c>
      <c r="F762" s="0" t="n">
        <f aca="true">IF(OFFSET(B762,F761,0,1,1)=113,F761+3,F761)</f>
        <v>9</v>
      </c>
      <c r="G762" s="0" t="n">
        <f aca="true">IF(OFFSET(A762,$F762,0,1,1)=0,G761,OFFSET(A762,$F762,0,1,1))</f>
        <v>5.163422</v>
      </c>
      <c r="H762" s="0" t="n">
        <f aca="false">(G762=G763)</f>
        <v>0</v>
      </c>
      <c r="I762" s="0" t="n">
        <f aca="false">IF(H762,I763,I763+1)</f>
        <v>102</v>
      </c>
      <c r="J762" s="0" t="n">
        <f aca="true">IF(ISERR(STDEV(OFFSET(G762,0,0,I762+1,1))),1,STDEV(OFFSET(G762,0,0,I762+1,1))/SQRT(COUNT(OFFSET(G762,0,0,I762+1,1))))</f>
        <v>0.0283151437187289</v>
      </c>
      <c r="K762" s="0" t="n">
        <f aca="true">IF(ISERR(AVERAGE(OFFSET(G762,0,0,I762+1,1))),1,AVERAGE(OFFSET(G762,0,0,I762+1,1)))</f>
        <v>5.72845551456311</v>
      </c>
      <c r="L762" s="0" t="n">
        <f aca="false">IF(J762=MIN(J$12:J$2099),1,0)</f>
        <v>0</v>
      </c>
    </row>
    <row r="763" customFormat="false" ht="13" hidden="false" customHeight="false" outlineLevel="0" collapsed="false">
      <c r="A763" s="0" t="n">
        <v>5.088654</v>
      </c>
      <c r="B763" s="0" t="n">
        <v>0.186615</v>
      </c>
      <c r="C763" s="1" t="n">
        <v>0.04927657</v>
      </c>
      <c r="D763" s="0" t="n">
        <v>4600.625</v>
      </c>
      <c r="F763" s="0" t="n">
        <f aca="true">IF(OFFSET(B763,F762,0,1,1)=113,F762+3,F762)</f>
        <v>9</v>
      </c>
      <c r="G763" s="0" t="n">
        <f aca="true">IF(OFFSET(A763,$F763,0,1,1)=0,G762,OFFSET(A763,$F763,0,1,1))</f>
        <v>5.177307</v>
      </c>
      <c r="H763" s="0" t="n">
        <f aca="false">(G763=G764)</f>
        <v>0</v>
      </c>
      <c r="I763" s="0" t="n">
        <f aca="false">IF(H763,I764,I764+1)</f>
        <v>101</v>
      </c>
      <c r="J763" s="0" t="n">
        <f aca="true">IF(ISERR(STDEV(OFFSET(G763,0,0,I763+1,1))),1,STDEV(OFFSET(G763,0,0,I763+1,1))/SQRT(COUNT(OFFSET(G763,0,0,I763+1,1))))</f>
        <v>0.0280415645810559</v>
      </c>
      <c r="K763" s="0" t="n">
        <f aca="true">IF(ISERR(AVERAGE(OFFSET(G763,0,0,I763+1,1))),1,AVERAGE(OFFSET(G763,0,0,I763+1,1)))</f>
        <v>5.73399505882353</v>
      </c>
      <c r="L763" s="0" t="n">
        <f aca="false">IF(J763=MIN(J$12:J$2099),1,0)</f>
        <v>0</v>
      </c>
    </row>
    <row r="764" customFormat="false" ht="13" hidden="false" customHeight="false" outlineLevel="0" collapsed="false">
      <c r="A764" s="0" t="n">
        <v>5.101319</v>
      </c>
      <c r="B764" s="0" t="n">
        <v>0.1862335</v>
      </c>
      <c r="C764" s="1" t="n">
        <v>0.04919062</v>
      </c>
      <c r="D764" s="0" t="n">
        <v>4600.625</v>
      </c>
      <c r="F764" s="0" t="n">
        <f aca="true">IF(OFFSET(B764,F763,0,1,1)=113,F763+3,F763)</f>
        <v>9</v>
      </c>
      <c r="G764" s="0" t="n">
        <f aca="true">IF(OFFSET(A764,$F764,0,1,1)=0,G763,OFFSET(A764,$F764,0,1,1))</f>
        <v>5.191651</v>
      </c>
      <c r="H764" s="0" t="n">
        <f aca="false">(G764=G765)</f>
        <v>0</v>
      </c>
      <c r="I764" s="0" t="n">
        <f aca="false">IF(H764,I765,I765+1)</f>
        <v>100</v>
      </c>
      <c r="J764" s="0" t="n">
        <f aca="true">IF(ISERR(STDEV(OFFSET(G764,0,0,I764+1,1))),1,STDEV(OFFSET(G764,0,0,I764+1,1))/SQRT(COUNT(OFFSET(G764,0,0,I764+1,1))))</f>
        <v>0.0277681257830992</v>
      </c>
      <c r="K764" s="0" t="n">
        <f aca="true">IF(ISERR(AVERAGE(OFFSET(G764,0,0,I764+1,1))),1,AVERAGE(OFFSET(G764,0,0,I764+1,1)))</f>
        <v>5.73950682178218</v>
      </c>
      <c r="L764" s="0" t="n">
        <f aca="false">IF(J764=MIN(J$12:J$2099),1,0)</f>
        <v>0</v>
      </c>
    </row>
    <row r="765" customFormat="false" ht="13" hidden="false" customHeight="false" outlineLevel="0" collapsed="false">
      <c r="A765" s="0" t="n">
        <v>5.112458</v>
      </c>
      <c r="B765" s="0" t="n">
        <v>0.1862335</v>
      </c>
      <c r="C765" s="1" t="n">
        <v>0.04912345</v>
      </c>
      <c r="D765" s="0" t="n">
        <v>4599.219</v>
      </c>
      <c r="F765" s="0" t="n">
        <f aca="true">IF(OFFSET(B765,F764,0,1,1)=113,F764+3,F764)</f>
        <v>9</v>
      </c>
      <c r="G765" s="0" t="n">
        <f aca="true">IF(OFFSET(A765,$F765,0,1,1)=0,G764,OFFSET(A765,$F765,0,1,1))</f>
        <v>5.204163</v>
      </c>
      <c r="H765" s="0" t="n">
        <f aca="false">(G765=G766)</f>
        <v>0</v>
      </c>
      <c r="I765" s="0" t="n">
        <f aca="false">IF(H765,I766,I766+1)</f>
        <v>99</v>
      </c>
      <c r="J765" s="0" t="n">
        <f aca="true">IF(ISERR(STDEV(OFFSET(G765,0,0,I765+1,1))),1,STDEV(OFFSET(G765,0,0,I765+1,1))/SQRT(COUNT(OFFSET(G765,0,0,I765+1,1))))</f>
        <v>0.0274959088132805</v>
      </c>
      <c r="K765" s="0" t="n">
        <f aca="true">IF(ISERR(AVERAGE(OFFSET(G765,0,0,I765+1,1))),1,AVERAGE(OFFSET(G765,0,0,I765+1,1)))</f>
        <v>5.74498538</v>
      </c>
      <c r="L765" s="0" t="n">
        <f aca="false">IF(J765=MIN(J$12:J$2099),1,0)</f>
        <v>0</v>
      </c>
    </row>
    <row r="766" customFormat="false" ht="13" hidden="false" customHeight="false" outlineLevel="0" collapsed="false">
      <c r="A766" s="0" t="n">
        <v>5.12146</v>
      </c>
      <c r="B766" s="0" t="n">
        <v>0.1876068</v>
      </c>
      <c r="C766" s="1" t="n">
        <v>0.04903907</v>
      </c>
      <c r="D766" s="0" t="n">
        <v>4601.407</v>
      </c>
      <c r="F766" s="0" t="n">
        <f aca="true">IF(OFFSET(B766,F765,0,1,1)=113,F765+3,F765)</f>
        <v>9</v>
      </c>
      <c r="G766" s="0" t="n">
        <f aca="true">IF(OFFSET(A766,$F766,0,1,1)=0,G765,OFFSET(A766,$F766,0,1,1))</f>
        <v>5.214844</v>
      </c>
      <c r="H766" s="0" t="n">
        <f aca="false">(G766=G767)</f>
        <v>0</v>
      </c>
      <c r="I766" s="0" t="n">
        <f aca="false">IF(H766,I767,I767+1)</f>
        <v>98</v>
      </c>
      <c r="J766" s="0" t="n">
        <f aca="true">IF(ISERR(STDEV(OFFSET(G766,0,0,I766+1,1))),1,STDEV(OFFSET(G766,0,0,I766+1,1))/SQRT(COUNT(OFFSET(G766,0,0,I766+1,1))))</f>
        <v>0.0272213572732656</v>
      </c>
      <c r="K766" s="0" t="n">
        <f aca="true">IF(ISERR(AVERAGE(OFFSET(G766,0,0,I766+1,1))),1,AVERAGE(OFFSET(G766,0,0,I766+1,1)))</f>
        <v>5.75044823232323</v>
      </c>
      <c r="L766" s="0" t="n">
        <f aca="false">IF(J766=MIN(J$12:J$2099),1,0)</f>
        <v>0</v>
      </c>
    </row>
    <row r="767" customFormat="false" ht="13" hidden="false" customHeight="false" outlineLevel="0" collapsed="false">
      <c r="A767" s="0" t="n">
        <v>5.130463</v>
      </c>
      <c r="B767" s="0" t="n">
        <v>0.1872253</v>
      </c>
      <c r="C767" s="1" t="n">
        <v>0.04896875</v>
      </c>
      <c r="D767" s="0" t="n">
        <v>4601.407</v>
      </c>
      <c r="F767" s="0" t="n">
        <f aca="true">IF(OFFSET(B767,F766,0,1,1)=113,F766+3,F766)</f>
        <v>9</v>
      </c>
      <c r="G767" s="0" t="n">
        <f aca="true">IF(OFFSET(A767,$F767,0,1,1)=0,G766,OFFSET(A767,$F767,0,1,1))</f>
        <v>5.225678</v>
      </c>
      <c r="H767" s="0" t="n">
        <f aca="false">(G767=G768)</f>
        <v>0</v>
      </c>
      <c r="I767" s="0" t="n">
        <f aca="false">IF(H767,I768,I768+1)</f>
        <v>97</v>
      </c>
      <c r="J767" s="0" t="n">
        <f aca="true">IF(ISERR(STDEV(OFFSET(G767,0,0,I767+1,1))),1,STDEV(OFFSET(G767,0,0,I767+1,1))/SQRT(COUNT(OFFSET(G767,0,0,I767+1,1))))</f>
        <v>0.0269405784889086</v>
      </c>
      <c r="K767" s="0" t="n">
        <f aca="true">IF(ISERR(AVERAGE(OFFSET(G767,0,0,I767+1,1))),1,AVERAGE(OFFSET(G767,0,0,I767+1,1)))</f>
        <v>5.75591358163265</v>
      </c>
      <c r="L767" s="0" t="n">
        <f aca="false">IF(J767=MIN(J$12:J$2099),1,0)</f>
        <v>0</v>
      </c>
    </row>
    <row r="768" customFormat="false" ht="13" hidden="false" customHeight="false" outlineLevel="0" collapsed="false">
      <c r="A768" s="0" t="n">
        <v>5.13916</v>
      </c>
      <c r="B768" s="0" t="n">
        <v>0.1879883</v>
      </c>
      <c r="C768" s="1" t="n">
        <v>0.04890469</v>
      </c>
      <c r="D768" s="0" t="n">
        <v>4600.469</v>
      </c>
      <c r="F768" s="0" t="n">
        <f aca="true">IF(OFFSET(B768,F767,0,1,1)=113,F767+3,F767)</f>
        <v>9</v>
      </c>
      <c r="G768" s="0" t="n">
        <f aca="true">IF(OFFSET(A768,$F768,0,1,1)=0,G767,OFFSET(A768,$F768,0,1,1))</f>
        <v>5.234986</v>
      </c>
      <c r="H768" s="0" t="n">
        <f aca="false">(G768=G769)</f>
        <v>0</v>
      </c>
      <c r="I768" s="0" t="n">
        <f aca="false">IF(H768,I769,I769+1)</f>
        <v>96</v>
      </c>
      <c r="J768" s="0" t="n">
        <f aca="true">IF(ISERR(STDEV(OFFSET(G768,0,0,I768+1,1))),1,STDEV(OFFSET(G768,0,0,I768+1,1))/SQRT(COUNT(OFFSET(G768,0,0,I768+1,1))))</f>
        <v>0.0266535557341464</v>
      </c>
      <c r="K768" s="0" t="n">
        <f aca="true">IF(ISERR(AVERAGE(OFFSET(G768,0,0,I768+1,1))),1,AVERAGE(OFFSET(G768,0,0,I768+1,1)))</f>
        <v>5.76137992783505</v>
      </c>
      <c r="L768" s="0" t="n">
        <f aca="false">IF(J768=MIN(J$12:J$2099),1,0)</f>
        <v>0</v>
      </c>
    </row>
    <row r="769" customFormat="false" ht="13" hidden="false" customHeight="false" outlineLevel="0" collapsed="false">
      <c r="A769" s="0" t="n">
        <v>5.147858</v>
      </c>
      <c r="B769" s="0" t="n">
        <v>0.1882935</v>
      </c>
      <c r="C769" s="1" t="n">
        <v>0.04884532</v>
      </c>
      <c r="D769" s="0" t="n">
        <v>4600</v>
      </c>
      <c r="F769" s="0" t="n">
        <f aca="true">IF(OFFSET(B769,F768,0,1,1)=113,F768+3,F768)</f>
        <v>9</v>
      </c>
      <c r="G769" s="0" t="n">
        <f aca="true">IF(OFFSET(A769,$F769,0,1,1)=0,G768,OFFSET(A769,$F769,0,1,1))</f>
        <v>5.243988</v>
      </c>
      <c r="H769" s="0" t="n">
        <f aca="false">(G769=G770)</f>
        <v>0</v>
      </c>
      <c r="I769" s="0" t="n">
        <f aca="false">IF(H769,I770,I770+1)</f>
        <v>95</v>
      </c>
      <c r="J769" s="0" t="n">
        <f aca="true">IF(ISERR(STDEV(OFFSET(G769,0,0,I769+1,1))),1,STDEV(OFFSET(G769,0,0,I769+1,1))/SQRT(COUNT(OFFSET(G769,0,0,I769+1,1))))</f>
        <v>0.026356571317041</v>
      </c>
      <c r="K769" s="0" t="n">
        <f aca="true">IF(ISERR(AVERAGE(OFFSET(G769,0,0,I769+1,1))),1,AVERAGE(OFFSET(G769,0,0,I769+1,1)))</f>
        <v>5.76686319791667</v>
      </c>
      <c r="L769" s="0" t="n">
        <f aca="false">IF(J769=MIN(J$12:J$2099),1,0)</f>
        <v>0</v>
      </c>
    </row>
    <row r="770" customFormat="false" ht="13" hidden="false" customHeight="false" outlineLevel="0" collapsed="false">
      <c r="A770" s="0" t="n">
        <v>5.152893</v>
      </c>
      <c r="B770" s="0" t="n">
        <v>0.1864624</v>
      </c>
      <c r="C770" s="1" t="n">
        <v>0.04876719</v>
      </c>
      <c r="D770" s="0" t="n">
        <v>4602.188</v>
      </c>
      <c r="F770" s="0" t="n">
        <f aca="true">IF(OFFSET(B770,F769,0,1,1)=113,F769+3,F769)</f>
        <v>9</v>
      </c>
      <c r="G770" s="0" t="n">
        <f aca="true">IF(OFFSET(A770,$F770,0,1,1)=0,G769,OFFSET(A770,$F770,0,1,1))</f>
        <v>5.252075</v>
      </c>
      <c r="H770" s="0" t="n">
        <f aca="false">(G770=G771)</f>
        <v>0</v>
      </c>
      <c r="I770" s="0" t="n">
        <f aca="false">IF(H770,I771,I771+1)</f>
        <v>94</v>
      </c>
      <c r="J770" s="0" t="n">
        <f aca="true">IF(ISERR(STDEV(OFFSET(G770,0,0,I770+1,1))),1,STDEV(OFFSET(G770,0,0,I770+1,1))/SQRT(COUNT(OFFSET(G770,0,0,I770+1,1))))</f>
        <v>0.0260482444449061</v>
      </c>
      <c r="K770" s="0" t="n">
        <f aca="true">IF(ISERR(AVERAGE(OFFSET(G770,0,0,I770+1,1))),1,AVERAGE(OFFSET(G770,0,0,I770+1,1)))</f>
        <v>5.77236714736842</v>
      </c>
      <c r="L770" s="0" t="n">
        <f aca="false">IF(J770=MIN(J$12:J$2099),1,0)</f>
        <v>0</v>
      </c>
    </row>
    <row r="771" customFormat="false" ht="13" hidden="false" customHeight="false" outlineLevel="0" collapsed="false">
      <c r="A771" s="0" t="n">
        <v>5.163422</v>
      </c>
      <c r="B771" s="0" t="n">
        <v>0.1875305</v>
      </c>
      <c r="C771" s="1" t="n">
        <v>0.04871875</v>
      </c>
      <c r="D771" s="0" t="n">
        <v>4601.875</v>
      </c>
      <c r="F771" s="0" t="n">
        <f aca="true">IF(OFFSET(B771,F770,0,1,1)=113,F770+3,F770)</f>
        <v>9</v>
      </c>
      <c r="G771" s="0" t="n">
        <f aca="true">IF(OFFSET(A771,$F771,0,1,1)=0,G770,OFFSET(A771,$F771,0,1,1))</f>
        <v>5.261231</v>
      </c>
      <c r="H771" s="0" t="n">
        <f aca="false">(G771=G772)</f>
        <v>0</v>
      </c>
      <c r="I771" s="0" t="n">
        <f aca="false">IF(H771,I772,I772+1)</f>
        <v>93</v>
      </c>
      <c r="J771" s="0" t="n">
        <f aca="true">IF(ISERR(STDEV(OFFSET(G771,0,0,I771+1,1))),1,STDEV(OFFSET(G771,0,0,I771+1,1))/SQRT(COUNT(OFFSET(G771,0,0,I771+1,1))))</f>
        <v>0.0257256165529103</v>
      </c>
      <c r="K771" s="0" t="n">
        <f aca="true">IF(ISERR(AVERAGE(OFFSET(G771,0,0,I771+1,1))),1,AVERAGE(OFFSET(G771,0,0,I771+1,1)))</f>
        <v>5.77790217021277</v>
      </c>
      <c r="L771" s="0" t="n">
        <f aca="false">IF(J771=MIN(J$12:J$2099),1,0)</f>
        <v>0</v>
      </c>
    </row>
    <row r="772" customFormat="false" ht="13" hidden="false" customHeight="false" outlineLevel="0" collapsed="false">
      <c r="A772" s="0" t="n">
        <v>5.177307</v>
      </c>
      <c r="B772" s="0" t="n">
        <v>0.1880646</v>
      </c>
      <c r="C772" s="1" t="n">
        <v>0.04866094</v>
      </c>
      <c r="D772" s="0" t="n">
        <v>4600.313</v>
      </c>
      <c r="F772" s="0" t="n">
        <f aca="true">IF(OFFSET(B772,F771,0,1,1)=113,F771+3,F771)</f>
        <v>9</v>
      </c>
      <c r="G772" s="0" t="n">
        <f aca="true">IF(OFFSET(A772,$F772,0,1,1)=0,G771,OFFSET(A772,$F772,0,1,1))</f>
        <v>5.266419</v>
      </c>
      <c r="H772" s="0" t="n">
        <f aca="false">(G772=G773)</f>
        <v>0</v>
      </c>
      <c r="I772" s="0" t="n">
        <f aca="false">IF(H772,I773,I773+1)</f>
        <v>92</v>
      </c>
      <c r="J772" s="0" t="n">
        <f aca="true">IF(ISERR(STDEV(OFFSET(G772,0,0,I772+1,1))),1,STDEV(OFFSET(G772,0,0,I772+1,1))/SQRT(COUNT(OFFSET(G772,0,0,I772+1,1))))</f>
        <v>0.0253901310584045</v>
      </c>
      <c r="K772" s="0" t="n">
        <f aca="true">IF(ISERR(AVERAGE(OFFSET(G772,0,0,I772+1,1))),1,AVERAGE(OFFSET(G772,0,0,I772+1,1)))</f>
        <v>5.78345777419355</v>
      </c>
      <c r="L772" s="0" t="n">
        <f aca="false">IF(J772=MIN(J$12:J$2099),1,0)</f>
        <v>0</v>
      </c>
    </row>
    <row r="773" customFormat="false" ht="13" hidden="false" customHeight="false" outlineLevel="0" collapsed="false">
      <c r="A773" s="0" t="n">
        <v>5.191651</v>
      </c>
      <c r="B773" s="0" t="n">
        <v>0.1884461</v>
      </c>
      <c r="C773" s="1" t="n">
        <v>0.04857968</v>
      </c>
      <c r="D773" s="0" t="n">
        <v>4601.25</v>
      </c>
      <c r="F773" s="0" t="n">
        <f aca="true">IF(OFFSET(B773,F772,0,1,1)=113,F772+3,F772)</f>
        <v>9</v>
      </c>
      <c r="G773" s="0" t="n">
        <f aca="true">IF(OFFSET(A773,$F773,0,1,1)=0,G772,OFFSET(A773,$F773,0,1,1))</f>
        <v>5.273285</v>
      </c>
      <c r="H773" s="0" t="n">
        <f aca="false">(G773=G774)</f>
        <v>0</v>
      </c>
      <c r="I773" s="0" t="n">
        <f aca="false">IF(H773,I774,I774+1)</f>
        <v>91</v>
      </c>
      <c r="J773" s="0" t="n">
        <f aca="true">IF(ISERR(STDEV(OFFSET(G773,0,0,I773+1,1))),1,STDEV(OFFSET(G773,0,0,I773+1,1))/SQRT(COUNT(OFFSET(G773,0,0,I773+1,1))))</f>
        <v>0.0250309542340627</v>
      </c>
      <c r="K773" s="0" t="n">
        <f aca="true">IF(ISERR(AVERAGE(OFFSET(G773,0,0,I773+1,1))),1,AVERAGE(OFFSET(G773,0,0,I773+1,1)))</f>
        <v>5.78907776086957</v>
      </c>
      <c r="L773" s="0" t="n">
        <f aca="false">IF(J773=MIN(J$12:J$2099),1,0)</f>
        <v>0</v>
      </c>
    </row>
    <row r="774" customFormat="false" ht="13" hidden="false" customHeight="false" outlineLevel="0" collapsed="false">
      <c r="A774" s="0" t="n">
        <v>5.204163</v>
      </c>
      <c r="B774" s="0" t="n">
        <v>0.1889801</v>
      </c>
      <c r="C774" s="0" t="n">
        <v>0.0484875</v>
      </c>
      <c r="D774" s="0" t="n">
        <v>4600.469</v>
      </c>
      <c r="F774" s="0" t="n">
        <f aca="true">IF(OFFSET(B774,F773,0,1,1)=113,F773+3,F773)</f>
        <v>9</v>
      </c>
      <c r="G774" s="0" t="n">
        <f aca="true">IF(OFFSET(A774,$F774,0,1,1)=0,G773,OFFSET(A774,$F774,0,1,1))</f>
        <v>5.278778</v>
      </c>
      <c r="H774" s="0" t="n">
        <f aca="false">(G774=G775)</f>
        <v>0</v>
      </c>
      <c r="I774" s="0" t="n">
        <f aca="false">IF(H774,I775,I775+1)</f>
        <v>90</v>
      </c>
      <c r="J774" s="0" t="n">
        <f aca="true">IF(ISERR(STDEV(OFFSET(G774,0,0,I774+1,1))),1,STDEV(OFFSET(G774,0,0,I774+1,1))/SQRT(COUNT(OFFSET(G774,0,0,I774+1,1))))</f>
        <v>0.0246501770237716</v>
      </c>
      <c r="K774" s="0" t="n">
        <f aca="true">IF(ISERR(AVERAGE(OFFSET(G774,0,0,I774+1,1))),1,AVERAGE(OFFSET(G774,0,0,I774+1,1)))</f>
        <v>5.79474581318681</v>
      </c>
      <c r="L774" s="0" t="n">
        <f aca="false">IF(J774=MIN(J$12:J$2099),1,0)</f>
        <v>0</v>
      </c>
    </row>
    <row r="775" customFormat="false" ht="13" hidden="false" customHeight="false" outlineLevel="0" collapsed="false">
      <c r="A775" s="0" t="n">
        <v>5.214844</v>
      </c>
      <c r="B775" s="0" t="n">
        <v>0.189209</v>
      </c>
      <c r="C775" s="1" t="n">
        <v>0.04840625</v>
      </c>
      <c r="D775" s="0" t="n">
        <v>4602.657</v>
      </c>
      <c r="F775" s="0" t="n">
        <f aca="true">IF(OFFSET(B775,F774,0,1,1)=113,F774+3,F774)</f>
        <v>9</v>
      </c>
      <c r="G775" s="0" t="n">
        <f aca="true">IF(OFFSET(A775,$F775,0,1,1)=0,G774,OFFSET(A775,$F775,0,1,1))</f>
        <v>5.267334</v>
      </c>
      <c r="H775" s="0" t="n">
        <f aca="false">(G775=G776)</f>
        <v>0</v>
      </c>
      <c r="I775" s="0" t="n">
        <f aca="false">IF(H775,I776,I776+1)</f>
        <v>89</v>
      </c>
      <c r="J775" s="0" t="n">
        <f aca="true">IF(ISERR(STDEV(OFFSET(G775,0,0,I775+1,1))),1,STDEV(OFFSET(G775,0,0,I775+1,1))/SQRT(COUNT(OFFSET(G775,0,0,I775+1,1))))</f>
        <v>0.0242421176203879</v>
      </c>
      <c r="K775" s="0" t="n">
        <f aca="true">IF(ISERR(AVERAGE(OFFSET(G775,0,0,I775+1,1))),1,AVERAGE(OFFSET(G775,0,0,I775+1,1)))</f>
        <v>5.80047878888889</v>
      </c>
      <c r="L775" s="0" t="n">
        <f aca="false">IF(J775=MIN(J$12:J$2099),1,0)</f>
        <v>0</v>
      </c>
    </row>
    <row r="776" customFormat="false" ht="13" hidden="false" customHeight="false" outlineLevel="0" collapsed="false">
      <c r="A776" s="0" t="n">
        <v>5.225678</v>
      </c>
      <c r="B776" s="0" t="n">
        <v>0.189743</v>
      </c>
      <c r="C776" s="1" t="n">
        <v>0.04831719</v>
      </c>
      <c r="D776" s="0" t="n">
        <v>4600</v>
      </c>
      <c r="F776" s="0" t="n">
        <f aca="true">IF(OFFSET(B776,F775,0,1,1)=113,F775+3,F775)</f>
        <v>9</v>
      </c>
      <c r="G776" s="0" t="n">
        <f aca="true">IF(OFFSET(A776,$F776,0,1,1)=0,G775,OFFSET(A776,$F776,0,1,1))</f>
        <v>5.271454</v>
      </c>
      <c r="H776" s="0" t="n">
        <f aca="false">(G776=G777)</f>
        <v>0</v>
      </c>
      <c r="I776" s="0" t="n">
        <f aca="false">IF(H776,I777,I777+1)</f>
        <v>88</v>
      </c>
      <c r="J776" s="0" t="n">
        <f aca="true">IF(ISERR(STDEV(OFFSET(G776,0,0,I776+1,1))),1,STDEV(OFFSET(G776,0,0,I776+1,1))/SQRT(COUNT(OFFSET(G776,0,0,I776+1,1))))</f>
        <v>0.0237557633048865</v>
      </c>
      <c r="K776" s="0" t="n">
        <f aca="true">IF(ISERR(AVERAGE(OFFSET(G776,0,0,I776+1,1))),1,AVERAGE(OFFSET(G776,0,0,I776+1,1)))</f>
        <v>5.80646917977528</v>
      </c>
      <c r="L776" s="0" t="n">
        <f aca="false">IF(J776=MIN(J$12:J$2099),1,0)</f>
        <v>0</v>
      </c>
    </row>
    <row r="777" customFormat="false" ht="13" hidden="false" customHeight="false" outlineLevel="0" collapsed="false">
      <c r="A777" s="0" t="n">
        <v>5.234986</v>
      </c>
      <c r="B777" s="0" t="n">
        <v>0.1899719</v>
      </c>
      <c r="C777" s="1" t="n">
        <v>0.04823594</v>
      </c>
      <c r="D777" s="0" t="n">
        <v>4600</v>
      </c>
      <c r="F777" s="0" t="n">
        <f aca="true">IF(OFFSET(B777,F776,0,1,1)=113,F776+3,F776)</f>
        <v>9</v>
      </c>
      <c r="G777" s="0" t="n">
        <f aca="true">IF(OFFSET(A777,$F777,0,1,1)=0,G776,OFFSET(A777,$F777,0,1,1))</f>
        <v>5.301819</v>
      </c>
      <c r="H777" s="0" t="n">
        <f aca="false">(G777=G778)</f>
        <v>0</v>
      </c>
      <c r="I777" s="0" t="n">
        <f aca="false">IF(H777,I778,I778+1)</f>
        <v>87</v>
      </c>
      <c r="J777" s="0" t="n">
        <f aca="true">IF(ISERR(STDEV(OFFSET(G777,0,0,I777+1,1))),1,STDEV(OFFSET(G777,0,0,I777+1,1))/SQRT(COUNT(OFFSET(G777,0,0,I777+1,1))))</f>
        <v>0.0232270713697537</v>
      </c>
      <c r="K777" s="0" t="n">
        <f aca="true">IF(ISERR(AVERAGE(OFFSET(G777,0,0,I777+1,1))),1,AVERAGE(OFFSET(G777,0,0,I777+1,1)))</f>
        <v>5.81254889772727</v>
      </c>
      <c r="L777" s="0" t="n">
        <f aca="false">IF(J777=MIN(J$12:J$2099),1,0)</f>
        <v>0</v>
      </c>
    </row>
    <row r="778" customFormat="false" ht="13" hidden="false" customHeight="false" outlineLevel="0" collapsed="false">
      <c r="A778" s="0" t="n">
        <v>5.243988</v>
      </c>
      <c r="B778" s="0" t="n">
        <v>0.1901245</v>
      </c>
      <c r="C778" s="1" t="n">
        <v>0.04817032</v>
      </c>
      <c r="D778" s="0" t="n">
        <v>4601.563</v>
      </c>
      <c r="F778" s="0" t="n">
        <f aca="true">IF(OFFSET(B778,F777,0,1,1)=113,F777+3,F777)</f>
        <v>9</v>
      </c>
      <c r="G778" s="0" t="n">
        <f aca="true">IF(OFFSET(A778,$F778,0,1,1)=0,G777,OFFSET(A778,$F778,0,1,1))</f>
        <v>5.322724</v>
      </c>
      <c r="H778" s="0" t="n">
        <f aca="false">(G778=G779)</f>
        <v>0</v>
      </c>
      <c r="I778" s="0" t="n">
        <f aca="false">IF(H778,I779,I779+1)</f>
        <v>86</v>
      </c>
      <c r="J778" s="0" t="n">
        <f aca="true">IF(ISERR(STDEV(OFFSET(G778,0,0,I778+1,1))),1,STDEV(OFFSET(G778,0,0,I778+1,1))/SQRT(COUNT(OFFSET(G778,0,0,I778+1,1))))</f>
        <v>0.0227327857967221</v>
      </c>
      <c r="K778" s="0" t="n">
        <f aca="true">IF(ISERR(AVERAGE(OFFSET(G778,0,0,I778+1,1))),1,AVERAGE(OFFSET(G778,0,0,I778+1,1)))</f>
        <v>5.81841935632184</v>
      </c>
      <c r="L778" s="0" t="n">
        <f aca="false">IF(J778=MIN(J$12:J$2099),1,0)</f>
        <v>0</v>
      </c>
    </row>
    <row r="779" customFormat="false" ht="13" hidden="false" customHeight="false" outlineLevel="0" collapsed="false">
      <c r="A779" s="0" t="n">
        <v>5.252075</v>
      </c>
      <c r="B779" s="0" t="n">
        <v>0.190506</v>
      </c>
      <c r="C779" s="1" t="n">
        <v>0.04809063</v>
      </c>
      <c r="D779" s="0" t="n">
        <v>4601.719</v>
      </c>
      <c r="F779" s="0" t="n">
        <f aca="true">IF(OFFSET(B779,F778,0,1,1)=113,F778+3,F778)</f>
        <v>9</v>
      </c>
      <c r="G779" s="0" t="n">
        <f aca="true">IF(OFFSET(A779,$F779,0,1,1)=0,G778,OFFSET(A779,$F779,0,1,1))</f>
        <v>5.340882</v>
      </c>
      <c r="H779" s="0" t="n">
        <f aca="false">(G779=G780)</f>
        <v>0</v>
      </c>
      <c r="I779" s="0" t="n">
        <f aca="false">IF(H779,I780,I780+1)</f>
        <v>85</v>
      </c>
      <c r="J779" s="0" t="n">
        <f aca="true">IF(ISERR(STDEV(OFFSET(G779,0,0,I779+1,1))),1,STDEV(OFFSET(G779,0,0,I779+1,1))/SQRT(COUNT(OFFSET(G779,0,0,I779+1,1))))</f>
        <v>0.0222471307091175</v>
      </c>
      <c r="K779" s="0" t="n">
        <f aca="true">IF(ISERR(AVERAGE(OFFSET(G779,0,0,I779+1,1))),1,AVERAGE(OFFSET(G779,0,0,I779+1,1)))</f>
        <v>5.82418325581395</v>
      </c>
      <c r="L779" s="0" t="n">
        <f aca="false">IF(J779=MIN(J$12:J$2099),1,0)</f>
        <v>0</v>
      </c>
    </row>
    <row r="780" customFormat="false" ht="13" hidden="false" customHeight="false" outlineLevel="0" collapsed="false">
      <c r="A780" s="0" t="n">
        <v>5.261231</v>
      </c>
      <c r="B780" s="0" t="n">
        <v>0.1911163</v>
      </c>
      <c r="C780" s="1" t="n">
        <v>0.04802187</v>
      </c>
      <c r="D780" s="0" t="n">
        <v>4601.563</v>
      </c>
      <c r="F780" s="0" t="n">
        <f aca="true">IF(OFFSET(B780,F779,0,1,1)=113,F779+3,F779)</f>
        <v>9</v>
      </c>
      <c r="G780" s="0" t="n">
        <f aca="true">IF(OFFSET(A780,$F780,0,1,1)=0,G779,OFFSET(A780,$F780,0,1,1))</f>
        <v>5.357666</v>
      </c>
      <c r="H780" s="0" t="n">
        <f aca="false">(G780=G781)</f>
        <v>0</v>
      </c>
      <c r="I780" s="0" t="n">
        <f aca="false">IF(H780,I781,I781+1)</f>
        <v>84</v>
      </c>
      <c r="J780" s="0" t="n">
        <f aca="true">IF(ISERR(STDEV(OFFSET(G780,0,0,I780+1,1))),1,STDEV(OFFSET(G780,0,0,I780+1,1))/SQRT(COUNT(OFFSET(G780,0,0,I780+1,1))))</f>
        <v>0.0217628080196629</v>
      </c>
      <c r="K780" s="0" t="n">
        <f aca="true">IF(ISERR(AVERAGE(OFFSET(G780,0,0,I780+1,1))),1,AVERAGE(OFFSET(G780,0,0,I780+1,1)))</f>
        <v>5.82986915294118</v>
      </c>
      <c r="L780" s="0" t="n">
        <f aca="false">IF(J780=MIN(J$12:J$2099),1,0)</f>
        <v>0</v>
      </c>
    </row>
    <row r="781" customFormat="false" ht="13" hidden="false" customHeight="false" outlineLevel="0" collapsed="false">
      <c r="A781" s="0" t="n">
        <v>5.266419</v>
      </c>
      <c r="B781" s="0" t="n">
        <v>0.1913452</v>
      </c>
      <c r="C781" s="0" t="n">
        <v>0.0479547</v>
      </c>
      <c r="D781" s="0" t="n">
        <v>4600.157</v>
      </c>
      <c r="F781" s="0" t="n">
        <f aca="true">IF(OFFSET(B781,F780,0,1,1)=113,F780+3,F780)</f>
        <v>9</v>
      </c>
      <c r="G781" s="0" t="n">
        <f aca="true">IF(OFFSET(A781,$F781,0,1,1)=0,G780,OFFSET(A781,$F781,0,1,1))</f>
        <v>5.373993</v>
      </c>
      <c r="H781" s="0" t="n">
        <f aca="false">(G781=G782)</f>
        <v>0</v>
      </c>
      <c r="I781" s="0" t="n">
        <f aca="false">IF(H781,I782,I782+1)</f>
        <v>83</v>
      </c>
      <c r="J781" s="0" t="n">
        <f aca="true">IF(ISERR(STDEV(OFFSET(G781,0,0,I781+1,1))),1,STDEV(OFFSET(G781,0,0,I781+1,1))/SQRT(COUNT(OFFSET(G781,0,0,I781+1,1))))</f>
        <v>0.0212760426374445</v>
      </c>
      <c r="K781" s="0" t="n">
        <f aca="true">IF(ISERR(AVERAGE(OFFSET(G781,0,0,I781+1,1))),1,AVERAGE(OFFSET(G781,0,0,I781+1,1)))</f>
        <v>5.83549061904762</v>
      </c>
      <c r="L781" s="0" t="n">
        <f aca="false">IF(J781=MIN(J$12:J$2099),1,0)</f>
        <v>0</v>
      </c>
    </row>
    <row r="782" customFormat="false" ht="13" hidden="false" customHeight="false" outlineLevel="0" collapsed="false">
      <c r="A782" s="0" t="n">
        <v>5.273285</v>
      </c>
      <c r="B782" s="0" t="n">
        <v>0.1908112</v>
      </c>
      <c r="C782" s="1" t="n">
        <v>0.04789844</v>
      </c>
      <c r="D782" s="0" t="n">
        <v>4602.657</v>
      </c>
      <c r="F782" s="0" t="n">
        <f aca="true">IF(OFFSET(B782,F781,0,1,1)=113,F781+3,F781)</f>
        <v>9</v>
      </c>
      <c r="G782" s="0" t="n">
        <f aca="true">IF(OFFSET(A782,$F782,0,1,1)=0,G781,OFFSET(A782,$F782,0,1,1))</f>
        <v>5.386963</v>
      </c>
      <c r="H782" s="0" t="n">
        <f aca="false">(G782=G783)</f>
        <v>0</v>
      </c>
      <c r="I782" s="0" t="n">
        <f aca="false">IF(H782,I783,I783+1)</f>
        <v>82</v>
      </c>
      <c r="J782" s="0" t="n">
        <f aca="true">IF(ISERR(STDEV(OFFSET(G782,0,0,I782+1,1))),1,STDEV(OFFSET(G782,0,0,I782+1,1))/SQRT(COUNT(OFFSET(G782,0,0,I782+1,1))))</f>
        <v>0.020785589079687</v>
      </c>
      <c r="K782" s="0" t="n">
        <f aca="true">IF(ISERR(AVERAGE(OFFSET(G782,0,0,I782+1,1))),1,AVERAGE(OFFSET(G782,0,0,I782+1,1)))</f>
        <v>5.8410508313253</v>
      </c>
      <c r="L782" s="0" t="n">
        <f aca="false">IF(J782=MIN(J$12:J$2099),1,0)</f>
        <v>0</v>
      </c>
    </row>
    <row r="783" customFormat="false" ht="13" hidden="false" customHeight="false" outlineLevel="0" collapsed="false">
      <c r="A783" s="0" t="n">
        <v>5.278778</v>
      </c>
      <c r="B783" s="0" t="n">
        <v>0.19104</v>
      </c>
      <c r="C783" s="1" t="n">
        <v>0.04785157</v>
      </c>
      <c r="D783" s="0" t="n">
        <v>4599.844</v>
      </c>
      <c r="F783" s="0" t="n">
        <f aca="true">IF(OFFSET(B783,F782,0,1,1)=113,F782+3,F782)</f>
        <v>9</v>
      </c>
      <c r="G783" s="0" t="n">
        <f aca="true">IF(OFFSET(A783,$F783,0,1,1)=0,G782,OFFSET(A783,$F783,0,1,1))</f>
        <v>5.39917</v>
      </c>
      <c r="H783" s="0" t="n">
        <f aca="false">(G783=G784)</f>
        <v>0</v>
      </c>
      <c r="I783" s="0" t="n">
        <f aca="false">IF(H783,I784,I784+1)</f>
        <v>81</v>
      </c>
      <c r="J783" s="0" t="n">
        <f aca="true">IF(ISERR(STDEV(OFFSET(G783,0,0,I783+1,1))),1,STDEV(OFFSET(G783,0,0,I783+1,1))/SQRT(COUNT(OFFSET(G783,0,0,I783+1,1))))</f>
        <v>0.0202801767684773</v>
      </c>
      <c r="K783" s="0" t="n">
        <f aca="true">IF(ISERR(AVERAGE(OFFSET(G783,0,0,I783+1,1))),1,AVERAGE(OFFSET(G783,0,0,I783+1,1)))</f>
        <v>5.84658848780488</v>
      </c>
      <c r="L783" s="0" t="n">
        <f aca="false">IF(J783=MIN(J$12:J$2099),1,0)</f>
        <v>0</v>
      </c>
    </row>
    <row r="784" customFormat="false" ht="13" hidden="false" customHeight="false" outlineLevel="0" collapsed="false">
      <c r="A784" s="0" t="n">
        <v>5.267334</v>
      </c>
      <c r="B784" s="0" t="n">
        <v>0.1911163</v>
      </c>
      <c r="C784" s="1" t="n">
        <v>0.04776251</v>
      </c>
      <c r="D784" s="0" t="n">
        <v>4600</v>
      </c>
      <c r="F784" s="0" t="n">
        <f aca="true">IF(OFFSET(B784,F783,0,1,1)=113,F783+3,F783)</f>
        <v>9</v>
      </c>
      <c r="G784" s="0" t="n">
        <f aca="true">IF(OFFSET(A784,$F784,0,1,1)=0,G783,OFFSET(A784,$F784,0,1,1))</f>
        <v>5.410614</v>
      </c>
      <c r="H784" s="0" t="n">
        <f aca="false">(G784=G785)</f>
        <v>0</v>
      </c>
      <c r="I784" s="0" t="n">
        <f aca="false">IF(H784,I785,I785+1)</f>
        <v>80</v>
      </c>
      <c r="J784" s="0" t="n">
        <f aca="true">IF(ISERR(STDEV(OFFSET(G784,0,0,I784+1,1))),1,STDEV(OFFSET(G784,0,0,I784+1,1))/SQRT(COUNT(OFFSET(G784,0,0,I784+1,1))))</f>
        <v>0.0197558557201121</v>
      </c>
      <c r="K784" s="0" t="n">
        <f aca="true">IF(ISERR(AVERAGE(OFFSET(G784,0,0,I784+1,1))),1,AVERAGE(OFFSET(G784,0,0,I784+1,1)))</f>
        <v>5.85211217283951</v>
      </c>
      <c r="L784" s="0" t="n">
        <f aca="false">IF(J784=MIN(J$12:J$2099),1,0)</f>
        <v>0</v>
      </c>
    </row>
    <row r="785" customFormat="false" ht="13" hidden="false" customHeight="false" outlineLevel="0" collapsed="false">
      <c r="A785" s="0" t="n">
        <v>5.271454</v>
      </c>
      <c r="B785" s="0" t="n">
        <v>0.1899719</v>
      </c>
      <c r="C785" s="1" t="n">
        <v>0.04773751</v>
      </c>
      <c r="D785" s="0" t="n">
        <v>4599.688</v>
      </c>
      <c r="F785" s="0" t="n">
        <f aca="true">IF(OFFSET(B785,F784,0,1,1)=113,F784+3,F784)</f>
        <v>9</v>
      </c>
      <c r="G785" s="0" t="n">
        <f aca="true">IF(OFFSET(A785,$F785,0,1,1)=0,G784,OFFSET(A785,$F785,0,1,1))</f>
        <v>5.422211</v>
      </c>
      <c r="H785" s="0" t="n">
        <f aca="false">(G785=G786)</f>
        <v>0</v>
      </c>
      <c r="I785" s="0" t="n">
        <f aca="false">IF(H785,I786,I786+1)</f>
        <v>79</v>
      </c>
      <c r="J785" s="0" t="n">
        <f aca="true">IF(ISERR(STDEV(OFFSET(G785,0,0,I785+1,1))),1,STDEV(OFFSET(G785,0,0,I785+1,1))/SQRT(COUNT(OFFSET(G785,0,0,I785+1,1))))</f>
        <v>0.0192080008207007</v>
      </c>
      <c r="K785" s="0" t="n">
        <f aca="true">IF(ISERR(AVERAGE(OFFSET(G785,0,0,I785+1,1))),1,AVERAGE(OFFSET(G785,0,0,I785+1,1)))</f>
        <v>5.8576309</v>
      </c>
      <c r="L785" s="0" t="n">
        <f aca="false">IF(J785=MIN(J$12:J$2099),1,0)</f>
        <v>0</v>
      </c>
    </row>
    <row r="786" customFormat="false" ht="13" hidden="false" customHeight="false" outlineLevel="0" collapsed="false">
      <c r="A786" s="0" t="n">
        <v>5.301819</v>
      </c>
      <c r="B786" s="0" t="n">
        <v>0.1914215</v>
      </c>
      <c r="C786" s="1" t="n">
        <v>0.04766875</v>
      </c>
      <c r="D786" s="0" t="n">
        <v>4600</v>
      </c>
      <c r="F786" s="0" t="n">
        <f aca="true">IF(OFFSET(B786,F785,0,1,1)=113,F785+3,F785)</f>
        <v>9</v>
      </c>
      <c r="G786" s="0" t="n">
        <f aca="true">IF(OFFSET(A786,$F786,0,1,1)=0,G785,OFFSET(A786,$F786,0,1,1))</f>
        <v>5.430603</v>
      </c>
      <c r="H786" s="0" t="n">
        <f aca="false">(G786=G787)</f>
        <v>0</v>
      </c>
      <c r="I786" s="0" t="n">
        <f aca="false">IF(H786,I787,I787+1)</f>
        <v>78</v>
      </c>
      <c r="J786" s="0" t="n">
        <f aca="true">IF(ISERR(STDEV(OFFSET(G786,0,0,I786+1,1))),1,STDEV(OFFSET(G786,0,0,I786+1,1))/SQRT(COUNT(OFFSET(G786,0,0,I786+1,1))))</f>
        <v>0.0186346540313513</v>
      </c>
      <c r="K786" s="0" t="n">
        <f aca="true">IF(ISERR(AVERAGE(OFFSET(G786,0,0,I786+1,1))),1,AVERAGE(OFFSET(G786,0,0,I786+1,1)))</f>
        <v>5.8631425443038</v>
      </c>
      <c r="L786" s="0" t="n">
        <f aca="false">IF(J786=MIN(J$12:J$2099),1,0)</f>
        <v>0</v>
      </c>
    </row>
    <row r="787" customFormat="false" ht="13" hidden="false" customHeight="false" outlineLevel="0" collapsed="false">
      <c r="A787" s="0" t="n">
        <v>5.322724</v>
      </c>
      <c r="B787" s="0" t="n">
        <v>0.1926422</v>
      </c>
      <c r="C787" s="1" t="n">
        <v>0.04760469</v>
      </c>
      <c r="D787" s="0" t="n">
        <v>4601.563</v>
      </c>
      <c r="F787" s="0" t="n">
        <f aca="true">IF(OFFSET(B787,F786,0,1,1)=113,F786+3,F786)</f>
        <v>9</v>
      </c>
      <c r="G787" s="0" t="n">
        <f aca="true">IF(OFFSET(A787,$F787,0,1,1)=0,G786,OFFSET(A787,$F787,0,1,1))</f>
        <v>5.438996</v>
      </c>
      <c r="H787" s="0" t="n">
        <f aca="false">(G787=G788)</f>
        <v>0</v>
      </c>
      <c r="I787" s="0" t="n">
        <f aca="false">IF(H787,I788,I788+1)</f>
        <v>77</v>
      </c>
      <c r="J787" s="0" t="n">
        <f aca="true">IF(ISERR(STDEV(OFFSET(G787,0,0,I787+1,1))),1,STDEV(OFFSET(G787,0,0,I787+1,1))/SQRT(COUNT(OFFSET(G787,0,0,I787+1,1))))</f>
        <v>0.0180199850473897</v>
      </c>
      <c r="K787" s="0" t="n">
        <f aca="true">IF(ISERR(AVERAGE(OFFSET(G787,0,0,I787+1,1))),1,AVERAGE(OFFSET(G787,0,0,I787+1,1)))</f>
        <v>5.86868792307692</v>
      </c>
      <c r="L787" s="0" t="n">
        <f aca="false">IF(J787=MIN(J$12:J$2099),1,0)</f>
        <v>0</v>
      </c>
    </row>
    <row r="788" customFormat="false" ht="13" hidden="false" customHeight="false" outlineLevel="0" collapsed="false">
      <c r="A788" s="0" t="n">
        <v>5.340882</v>
      </c>
      <c r="B788" s="0" t="n">
        <v>0.1931763</v>
      </c>
      <c r="C788" s="1" t="n">
        <v>0.04749375</v>
      </c>
      <c r="D788" s="0" t="n">
        <v>4599.532</v>
      </c>
      <c r="F788" s="0" t="n">
        <f aca="true">IF(OFFSET(B788,F787,0,1,1)=113,F787+3,F787)</f>
        <v>9</v>
      </c>
      <c r="G788" s="0" t="n">
        <f aca="true">IF(OFFSET(A788,$F788,0,1,1)=0,G787,OFFSET(A788,$F788,0,1,1))</f>
        <v>5.446015</v>
      </c>
      <c r="H788" s="0" t="n">
        <f aca="false">(G788=G789)</f>
        <v>0</v>
      </c>
      <c r="I788" s="0" t="n">
        <f aca="false">IF(H788,I789,I789+1)</f>
        <v>76</v>
      </c>
      <c r="J788" s="0" t="n">
        <f aca="true">IF(ISERR(STDEV(OFFSET(G788,0,0,I788+1,1))),1,STDEV(OFFSET(G788,0,0,I788+1,1))/SQRT(COUNT(OFFSET(G788,0,0,I788+1,1))))</f>
        <v>0.0173581275763489</v>
      </c>
      <c r="K788" s="0" t="n">
        <f aca="true">IF(ISERR(AVERAGE(OFFSET(G788,0,0,I788+1,1))),1,AVERAGE(OFFSET(G788,0,0,I788+1,1)))</f>
        <v>5.87426833766234</v>
      </c>
      <c r="L788" s="0" t="n">
        <f aca="false">IF(J788=MIN(J$12:J$2099),1,0)</f>
        <v>0</v>
      </c>
    </row>
    <row r="789" customFormat="false" ht="13" hidden="false" customHeight="false" outlineLevel="0" collapsed="false">
      <c r="A789" s="0" t="n">
        <v>5.357666</v>
      </c>
      <c r="B789" s="0" t="n">
        <v>0.1937103</v>
      </c>
      <c r="C789" s="0" t="n">
        <v>0.0473875</v>
      </c>
      <c r="D789" s="0" t="n">
        <v>4603.75</v>
      </c>
      <c r="F789" s="0" t="n">
        <f aca="true">IF(OFFSET(B789,F788,0,1,1)=113,F788+3,F788)</f>
        <v>9</v>
      </c>
      <c r="G789" s="0" t="n">
        <f aca="true">IF(OFFSET(A789,$F789,0,1,1)=0,G788,OFFSET(A789,$F789,0,1,1))</f>
        <v>5.451203</v>
      </c>
      <c r="H789" s="0" t="n">
        <f aca="false">(G789=G790)</f>
        <v>0</v>
      </c>
      <c r="I789" s="0" t="n">
        <f aca="false">IF(H789,I790,I790+1)</f>
        <v>75</v>
      </c>
      <c r="J789" s="0" t="n">
        <f aca="true">IF(ISERR(STDEV(OFFSET(G789,0,0,I789+1,1))),1,STDEV(OFFSET(G789,0,0,I789+1,1))/SQRT(COUNT(OFFSET(G789,0,0,I789+1,1))))</f>
        <v>0.0166355167857137</v>
      </c>
      <c r="K789" s="0" t="n">
        <f aca="true">IF(ISERR(AVERAGE(OFFSET(G789,0,0,I789+1,1))),1,AVERAGE(OFFSET(G789,0,0,I789+1,1)))</f>
        <v>5.87990325</v>
      </c>
      <c r="L789" s="0" t="n">
        <f aca="false">IF(J789=MIN(J$12:J$2099),1,0)</f>
        <v>0</v>
      </c>
    </row>
    <row r="790" customFormat="false" ht="13" hidden="false" customHeight="false" outlineLevel="0" collapsed="false">
      <c r="A790" s="0" t="n">
        <v>5.373993</v>
      </c>
      <c r="B790" s="0" t="n">
        <v>0.194397</v>
      </c>
      <c r="C790" s="0" t="n">
        <v>0.0472875</v>
      </c>
      <c r="D790" s="0" t="n">
        <v>4600.469</v>
      </c>
      <c r="F790" s="0" t="n">
        <f aca="true">IF(OFFSET(B790,F789,0,1,1)=113,F789+3,F789)</f>
        <v>9</v>
      </c>
      <c r="G790" s="0" t="n">
        <f aca="true">IF(OFFSET(A790,$F790,0,1,1)=0,G789,OFFSET(A790,$F790,0,1,1))</f>
        <v>5.471039</v>
      </c>
      <c r="H790" s="0" t="n">
        <f aca="false">(G790=G791)</f>
        <v>0</v>
      </c>
      <c r="I790" s="0" t="n">
        <f aca="false">IF(H790,I791,I791+1)</f>
        <v>74</v>
      </c>
      <c r="J790" s="0" t="n">
        <f aca="true">IF(ISERR(STDEV(OFFSET(G790,0,0,I790+1,1))),1,STDEV(OFFSET(G790,0,0,I790+1,1))/SQRT(COUNT(OFFSET(G790,0,0,I790+1,1))))</f>
        <v>0.0158323766254736</v>
      </c>
      <c r="K790" s="0" t="n">
        <f aca="true">IF(ISERR(AVERAGE(OFFSET(G790,0,0,I790+1,1))),1,AVERAGE(OFFSET(G790,0,0,I790+1,1)))</f>
        <v>5.88561925333333</v>
      </c>
      <c r="L790" s="0" t="n">
        <f aca="false">IF(J790=MIN(J$12:J$2099),1,0)</f>
        <v>0</v>
      </c>
    </row>
    <row r="791" customFormat="false" ht="13" hidden="false" customHeight="false" outlineLevel="0" collapsed="false">
      <c r="A791" s="0" t="n">
        <v>5.386963</v>
      </c>
      <c r="B791" s="0" t="n">
        <v>0.1944733</v>
      </c>
      <c r="C791" s="1" t="n">
        <v>0.04717187</v>
      </c>
      <c r="D791" s="0" t="n">
        <v>4601.407</v>
      </c>
      <c r="F791" s="0" t="n">
        <f aca="true">IF(OFFSET(B791,F790,0,1,1)=113,F790+3,F790)</f>
        <v>9</v>
      </c>
      <c r="G791" s="0" t="n">
        <f aca="true">IF(OFFSET(A791,$F791,0,1,1)=0,G790,OFFSET(A791,$F791,0,1,1))</f>
        <v>5.500946</v>
      </c>
      <c r="H791" s="0" t="n">
        <f aca="false">(G791=G792)</f>
        <v>0</v>
      </c>
      <c r="I791" s="0" t="n">
        <f aca="false">IF(H791,I792,I792+1)</f>
        <v>73</v>
      </c>
      <c r="J791" s="0" t="n">
        <f aca="true">IF(ISERR(STDEV(OFFSET(G791,0,0,I791+1,1))),1,STDEV(OFFSET(G791,0,0,I791+1,1))/SQRT(COUNT(OFFSET(G791,0,0,I791+1,1))))</f>
        <v>0.0150094785837036</v>
      </c>
      <c r="K791" s="0" t="n">
        <f aca="true">IF(ISERR(AVERAGE(OFFSET(G791,0,0,I791+1,1))),1,AVERAGE(OFFSET(G791,0,0,I791+1,1)))</f>
        <v>5.89122168918919</v>
      </c>
      <c r="L791" s="0" t="n">
        <f aca="false">IF(J791=MIN(J$12:J$2099),1,0)</f>
        <v>0</v>
      </c>
    </row>
    <row r="792" customFormat="false" ht="13" hidden="false" customHeight="false" outlineLevel="0" collapsed="false">
      <c r="A792" s="0" t="n">
        <v>5.39917</v>
      </c>
      <c r="B792" s="0" t="n">
        <v>0.1950073</v>
      </c>
      <c r="C792" s="1" t="n">
        <v>0.04707344</v>
      </c>
      <c r="D792" s="0" t="n">
        <v>4602.5</v>
      </c>
      <c r="F792" s="0" t="n">
        <f aca="true">IF(OFFSET(B792,F791,0,1,1)=113,F791+3,F791)</f>
        <v>9</v>
      </c>
      <c r="G792" s="0" t="n">
        <f aca="true">IF(OFFSET(A792,$F792,0,1,1)=0,G791,OFFSET(A792,$F792,0,1,1))</f>
        <v>5.530701</v>
      </c>
      <c r="H792" s="0" t="n">
        <f aca="false">(G792=G793)</f>
        <v>0</v>
      </c>
      <c r="I792" s="0" t="n">
        <f aca="false">IF(H792,I793,I793+1)</f>
        <v>72</v>
      </c>
      <c r="J792" s="0" t="n">
        <f aca="true">IF(ISERR(STDEV(OFFSET(G792,0,0,I792+1,1))),1,STDEV(OFFSET(G792,0,0,I792+1,1))/SQRT(COUNT(OFFSET(G792,0,0,I792+1,1))))</f>
        <v>0.0142185121859127</v>
      </c>
      <c r="K792" s="0" t="n">
        <f aca="true">IF(ISERR(AVERAGE(OFFSET(G792,0,0,I792+1,1))),1,AVERAGE(OFFSET(G792,0,0,I792+1,1)))</f>
        <v>5.89656793150685</v>
      </c>
      <c r="L792" s="0" t="n">
        <f aca="false">IF(J792=MIN(J$12:J$2099),1,0)</f>
        <v>0</v>
      </c>
    </row>
    <row r="793" customFormat="false" ht="13" hidden="false" customHeight="false" outlineLevel="0" collapsed="false">
      <c r="A793" s="0" t="n">
        <v>5.410614</v>
      </c>
      <c r="B793" s="0" t="n">
        <v>0.1960754</v>
      </c>
      <c r="C793" s="1" t="n">
        <v>0.04698281</v>
      </c>
      <c r="D793" s="0" t="n">
        <v>4601.094</v>
      </c>
      <c r="F793" s="0" t="n">
        <f aca="true">IF(OFFSET(B793,F792,0,1,1)=113,F792+3,F792)</f>
        <v>9</v>
      </c>
      <c r="G793" s="0" t="n">
        <f aca="true">IF(OFFSET(A793,$F793,0,1,1)=0,G792,OFFSET(A793,$F793,0,1,1))</f>
        <v>5.562134</v>
      </c>
      <c r="H793" s="0" t="n">
        <f aca="false">(G793=G794)</f>
        <v>0</v>
      </c>
      <c r="I793" s="0" t="n">
        <f aca="false">IF(H793,I794,I794+1)</f>
        <v>71</v>
      </c>
      <c r="J793" s="0" t="n">
        <f aca="true">IF(ISERR(STDEV(OFFSET(G793,0,0,I793+1,1))),1,STDEV(OFFSET(G793,0,0,I793+1,1))/SQRT(COUNT(OFFSET(G793,0,0,I793+1,1))))</f>
        <v>0.013465216329418</v>
      </c>
      <c r="K793" s="0" t="n">
        <f aca="true">IF(ISERR(AVERAGE(OFFSET(G793,0,0,I793+1,1))),1,AVERAGE(OFFSET(G793,0,0,I793+1,1)))</f>
        <v>5.90164941666667</v>
      </c>
      <c r="L793" s="0" t="n">
        <f aca="false">IF(J793=MIN(J$12:J$2099),1,0)</f>
        <v>0</v>
      </c>
    </row>
    <row r="794" customFormat="false" ht="13" hidden="false" customHeight="false" outlineLevel="0" collapsed="false">
      <c r="A794" s="0" t="n">
        <v>5.422211</v>
      </c>
      <c r="B794" s="0" t="n">
        <v>0.1967621</v>
      </c>
      <c r="C794" s="1" t="n">
        <v>0.04687032</v>
      </c>
      <c r="D794" s="0" t="n">
        <v>4602.969</v>
      </c>
      <c r="F794" s="0" t="n">
        <f aca="true">IF(OFFSET(B794,F793,0,1,1)=113,F793+3,F793)</f>
        <v>9</v>
      </c>
      <c r="G794" s="0" t="n">
        <f aca="true">IF(OFFSET(A794,$F794,0,1,1)=0,G793,OFFSET(A794,$F794,0,1,1))</f>
        <v>5.600739</v>
      </c>
      <c r="H794" s="0" t="n">
        <f aca="false">(G794=G795)</f>
        <v>0</v>
      </c>
      <c r="I794" s="0" t="n">
        <f aca="false">IF(H794,I795,I795+1)</f>
        <v>70</v>
      </c>
      <c r="J794" s="0" t="n">
        <f aca="true">IF(ISERR(STDEV(OFFSET(G794,0,0,I794+1,1))),1,STDEV(OFFSET(G794,0,0,I794+1,1))/SQRT(COUNT(OFFSET(G794,0,0,I794+1,1))))</f>
        <v>0.0127660653848069</v>
      </c>
      <c r="K794" s="0" t="n">
        <f aca="true">IF(ISERR(AVERAGE(OFFSET(G794,0,0,I794+1,1))),1,AVERAGE(OFFSET(G794,0,0,I794+1,1)))</f>
        <v>5.90643132394366</v>
      </c>
      <c r="L794" s="0" t="n">
        <f aca="false">IF(J794=MIN(J$12:J$2099),1,0)</f>
        <v>0</v>
      </c>
    </row>
    <row r="795" customFormat="false" ht="13" hidden="false" customHeight="false" outlineLevel="0" collapsed="false">
      <c r="A795" s="0" t="n">
        <v>5.430603</v>
      </c>
      <c r="B795" s="0" t="n">
        <v>0.1970673</v>
      </c>
      <c r="C795" s="1" t="n">
        <v>0.04679843</v>
      </c>
      <c r="D795" s="0" t="n">
        <v>4602.344</v>
      </c>
      <c r="F795" s="0" t="n">
        <f aca="true">IF(OFFSET(B795,F794,0,1,1)=113,F794+3,F794)</f>
        <v>9</v>
      </c>
      <c r="G795" s="0" t="n">
        <f aca="true">IF(OFFSET(A795,$F795,0,1,1)=0,G794,OFFSET(A795,$F795,0,1,1))</f>
        <v>5.634003</v>
      </c>
      <c r="H795" s="0" t="n">
        <f aca="false">(G795=G796)</f>
        <v>0</v>
      </c>
      <c r="I795" s="0" t="n">
        <f aca="false">IF(H795,I796,I796+1)</f>
        <v>69</v>
      </c>
      <c r="J795" s="0" t="n">
        <f aca="true">IF(ISERR(STDEV(OFFSET(G795,0,0,I795+1,1))),1,STDEV(OFFSET(G795,0,0,I795+1,1))/SQRT(COUNT(OFFSET(G795,0,0,I795+1,1))))</f>
        <v>0.0121685045451372</v>
      </c>
      <c r="K795" s="0" t="n">
        <f aca="true">IF(ISERR(AVERAGE(OFFSET(G795,0,0,I795+1,1))),1,AVERAGE(OFFSET(G795,0,0,I795+1,1)))</f>
        <v>5.91079835714286</v>
      </c>
      <c r="L795" s="0" t="n">
        <f aca="false">IF(J795=MIN(J$12:J$2099),1,0)</f>
        <v>0</v>
      </c>
    </row>
    <row r="796" customFormat="false" ht="13" hidden="false" customHeight="false" outlineLevel="0" collapsed="false">
      <c r="A796" s="0" t="n">
        <v>5.438996</v>
      </c>
      <c r="B796" s="0" t="n">
        <v>0.1971436</v>
      </c>
      <c r="C796" s="1" t="n">
        <v>0.04670782</v>
      </c>
      <c r="D796" s="0" t="n">
        <v>4604.688</v>
      </c>
      <c r="F796" s="0" t="n">
        <f aca="true">IF(OFFSET(B796,F795,0,1,1)=113,F795+3,F795)</f>
        <v>9</v>
      </c>
      <c r="G796" s="0" t="n">
        <f aca="true">IF(OFFSET(A796,$F796,0,1,1)=0,G795,OFFSET(A796,$F796,0,1,1))</f>
        <v>5.661927</v>
      </c>
      <c r="H796" s="0" t="n">
        <f aca="false">(G796=G797)</f>
        <v>0</v>
      </c>
      <c r="I796" s="0" t="n">
        <f aca="false">IF(H796,I797,I797+1)</f>
        <v>68</v>
      </c>
      <c r="J796" s="0" t="n">
        <f aca="true">IF(ISERR(STDEV(OFFSET(G796,0,0,I796+1,1))),1,STDEV(OFFSET(G796,0,0,I796+1,1))/SQRT(COUNT(OFFSET(G796,0,0,I796+1,1))))</f>
        <v>0.0116559823236598</v>
      </c>
      <c r="K796" s="0" t="n">
        <f aca="true">IF(ISERR(AVERAGE(OFFSET(G796,0,0,I796+1,1))),1,AVERAGE(OFFSET(G796,0,0,I796+1,1)))</f>
        <v>5.91480988405797</v>
      </c>
      <c r="L796" s="0" t="n">
        <f aca="false">IF(J796=MIN(J$12:J$2099),1,0)</f>
        <v>0</v>
      </c>
    </row>
    <row r="797" customFormat="false" ht="13" hidden="false" customHeight="false" outlineLevel="0" collapsed="false">
      <c r="A797" s="0" t="n">
        <v>5.446015</v>
      </c>
      <c r="B797" s="0" t="n">
        <v>0.1973724</v>
      </c>
      <c r="C797" s="0" t="n">
        <v>0.046625</v>
      </c>
      <c r="D797" s="0" t="n">
        <v>4601.563</v>
      </c>
      <c r="F797" s="0" t="n">
        <f aca="true">IF(OFFSET(B797,F796,0,1,1)=113,F796+3,F796)</f>
        <v>9</v>
      </c>
      <c r="G797" s="0" t="n">
        <f aca="true">IF(OFFSET(A797,$F797,0,1,1)=0,G796,OFFSET(A797,$F797,0,1,1))</f>
        <v>5.686646</v>
      </c>
      <c r="H797" s="0" t="n">
        <f aca="false">(G797=G798)</f>
        <v>0</v>
      </c>
      <c r="I797" s="0" t="n">
        <f aca="false">IF(H797,I798,I798+1)</f>
        <v>67</v>
      </c>
      <c r="J797" s="0" t="n">
        <f aca="true">IF(ISERR(STDEV(OFFSET(G797,0,0,I797+1,1))),1,STDEV(OFFSET(G797,0,0,I797+1,1))/SQRT(COUNT(OFFSET(G797,0,0,I797+1,1))))</f>
        <v>0.0112104730101075</v>
      </c>
      <c r="K797" s="0" t="n">
        <f aca="true">IF(ISERR(AVERAGE(OFFSET(G797,0,0,I797+1,1))),1,AVERAGE(OFFSET(G797,0,0,I797+1,1)))</f>
        <v>5.91852875</v>
      </c>
      <c r="L797" s="0" t="n">
        <f aca="false">IF(J797=MIN(J$12:J$2099),1,0)</f>
        <v>0</v>
      </c>
    </row>
    <row r="798" customFormat="false" ht="13" hidden="false" customHeight="false" outlineLevel="0" collapsed="false">
      <c r="A798" s="0" t="n">
        <v>5.451203</v>
      </c>
      <c r="B798" s="0" t="n">
        <v>0.1972199</v>
      </c>
      <c r="C798" s="1" t="n">
        <v>0.04655938</v>
      </c>
      <c r="D798" s="0" t="n">
        <v>4599.063</v>
      </c>
      <c r="F798" s="0" t="n">
        <f aca="true">IF(OFFSET(B798,F797,0,1,1)=113,F797+3,F797)</f>
        <v>9</v>
      </c>
      <c r="G798" s="0" t="n">
        <f aca="true">IF(OFFSET(A798,$F798,0,1,1)=0,G797,OFFSET(A798,$F798,0,1,1))</f>
        <v>5.706482</v>
      </c>
      <c r="H798" s="0" t="n">
        <f aca="false">(G798=G799)</f>
        <v>0</v>
      </c>
      <c r="I798" s="0" t="n">
        <f aca="false">IF(H798,I799,I799+1)</f>
        <v>66</v>
      </c>
      <c r="J798" s="0" t="n">
        <f aca="true">IF(ISERR(STDEV(OFFSET(G798,0,0,I798+1,1))),1,STDEV(OFFSET(G798,0,0,I798+1,1))/SQRT(COUNT(OFFSET(G798,0,0,I798+1,1))))</f>
        <v>0.0108232146521376</v>
      </c>
      <c r="K798" s="0" t="n">
        <f aca="true">IF(ISERR(AVERAGE(OFFSET(G798,0,0,I798+1,1))),1,AVERAGE(OFFSET(G798,0,0,I798+1,1)))</f>
        <v>5.92198968656716</v>
      </c>
      <c r="L798" s="0" t="n">
        <f aca="false">IF(J798=MIN(J$12:J$2099),1,0)</f>
        <v>0</v>
      </c>
    </row>
    <row r="799" customFormat="false" ht="13" hidden="false" customHeight="false" outlineLevel="0" collapsed="false">
      <c r="A799" s="0" t="n">
        <v>5.471039</v>
      </c>
      <c r="B799" s="0" t="n">
        <v>0.1977539</v>
      </c>
      <c r="C799" s="1" t="n">
        <v>0.04647501</v>
      </c>
      <c r="D799" s="0" t="n">
        <v>4600.313</v>
      </c>
      <c r="F799" s="0" t="n">
        <f aca="true">IF(OFFSET(B799,F798,0,1,1)=113,F798+3,F798)</f>
        <v>9</v>
      </c>
      <c r="G799" s="0" t="n">
        <f aca="true">IF(OFFSET(A799,$F799,0,1,1)=0,G798,OFFSET(A799,$F799,0,1,1))</f>
        <v>5.723267</v>
      </c>
      <c r="H799" s="0" t="n">
        <f aca="false">(G799=G800)</f>
        <v>0</v>
      </c>
      <c r="I799" s="0" t="n">
        <f aca="false">IF(H799,I800,I800+1)</f>
        <v>65</v>
      </c>
      <c r="J799" s="0" t="n">
        <f aca="true">IF(ISERR(STDEV(OFFSET(G799,0,0,I799+1,1))),1,STDEV(OFFSET(G799,0,0,I799+1,1))/SQRT(COUNT(OFFSET(G799,0,0,I799+1,1))))</f>
        <v>0.0104764644867401</v>
      </c>
      <c r="K799" s="0" t="n">
        <f aca="true">IF(ISERR(AVERAGE(OFFSET(G799,0,0,I799+1,1))),1,AVERAGE(OFFSET(G799,0,0,I799+1,1)))</f>
        <v>5.92525495454545</v>
      </c>
      <c r="L799" s="0" t="n">
        <f aca="false">IF(J799=MIN(J$12:J$2099),1,0)</f>
        <v>0</v>
      </c>
    </row>
    <row r="800" customFormat="false" ht="13" hidden="false" customHeight="false" outlineLevel="0" collapsed="false">
      <c r="A800" s="0" t="n">
        <v>5.500946</v>
      </c>
      <c r="B800" s="0" t="n">
        <v>0.2007294</v>
      </c>
      <c r="C800" s="1" t="n">
        <v>0.04636719</v>
      </c>
      <c r="D800" s="0" t="n">
        <v>4602.5</v>
      </c>
      <c r="F800" s="0" t="n">
        <f aca="true">IF(OFFSET(B800,F799,0,1,1)=113,F799+3,F799)</f>
        <v>9</v>
      </c>
      <c r="G800" s="0" t="n">
        <f aca="true">IF(OFFSET(A800,$F800,0,1,1)=0,G799,OFFSET(A800,$F800,0,1,1))</f>
        <v>5.738678</v>
      </c>
      <c r="H800" s="0" t="n">
        <f aca="false">(G800=G801)</f>
        <v>0</v>
      </c>
      <c r="I800" s="0" t="n">
        <f aca="false">IF(H800,I801,I801+1)</f>
        <v>64</v>
      </c>
      <c r="J800" s="0" t="n">
        <f aca="true">IF(ISERR(STDEV(OFFSET(G800,0,0,I800+1,1))),1,STDEV(OFFSET(G800,0,0,I800+1,1))/SQRT(COUNT(OFFSET(G800,0,0,I800+1,1))))</f>
        <v>0.0101601094639175</v>
      </c>
      <c r="K800" s="0" t="n">
        <f aca="true">IF(ISERR(AVERAGE(OFFSET(G800,0,0,I800+1,1))),1,AVERAGE(OFFSET(G800,0,0,I800+1,1)))</f>
        <v>5.92836246153846</v>
      </c>
      <c r="L800" s="0" t="n">
        <f aca="false">IF(J800=MIN(J$12:J$2099),1,0)</f>
        <v>0</v>
      </c>
    </row>
    <row r="801" customFormat="false" ht="13" hidden="false" customHeight="false" outlineLevel="0" collapsed="false">
      <c r="A801" s="0" t="n">
        <v>5.530701</v>
      </c>
      <c r="B801" s="0" t="n">
        <v>0.2027893</v>
      </c>
      <c r="C801" s="1" t="n">
        <v>0.04621874</v>
      </c>
      <c r="D801" s="0" t="n">
        <v>4600</v>
      </c>
      <c r="F801" s="0" t="n">
        <f aca="true">IF(OFFSET(B801,F800,0,1,1)=113,F800+3,F800)</f>
        <v>9</v>
      </c>
      <c r="G801" s="0" t="n">
        <f aca="true">IF(OFFSET(A801,$F801,0,1,1)=0,G800,OFFSET(A801,$F801,0,1,1))</f>
        <v>5.750885</v>
      </c>
      <c r="H801" s="0" t="n">
        <f aca="false">(G801=G802)</f>
        <v>0</v>
      </c>
      <c r="I801" s="0" t="n">
        <f aca="false">IF(H801,I802,I802+1)</f>
        <v>63</v>
      </c>
      <c r="J801" s="0" t="n">
        <f aca="true">IF(ISERR(STDEV(OFFSET(G801,0,0,I801+1,1))),1,STDEV(OFFSET(G801,0,0,I801+1,1))/SQRT(COUNT(OFFSET(G801,0,0,I801+1,1))))</f>
        <v>0.00987126164509919</v>
      </c>
      <c r="K801" s="0" t="n">
        <f aca="true">IF(ISERR(AVERAGE(OFFSET(G801,0,0,I801+1,1))),1,AVERAGE(OFFSET(G801,0,0,I801+1,1)))</f>
        <v>5.93132628125</v>
      </c>
      <c r="L801" s="0" t="n">
        <f aca="false">IF(J801=MIN(J$12:J$2099),1,0)</f>
        <v>0</v>
      </c>
    </row>
    <row r="802" customFormat="false" ht="13" hidden="false" customHeight="false" outlineLevel="0" collapsed="false">
      <c r="A802" s="0" t="n">
        <v>5.562134</v>
      </c>
      <c r="B802" s="0" t="n">
        <v>0.2069092</v>
      </c>
      <c r="C802" s="0" t="n">
        <v>0.0460125</v>
      </c>
      <c r="D802" s="0" t="n">
        <v>4601.719</v>
      </c>
      <c r="F802" s="0" t="n">
        <f aca="true">IF(OFFSET(B802,F801,0,1,1)=113,F801+3,F801)</f>
        <v>9</v>
      </c>
      <c r="G802" s="0" t="n">
        <f aca="true">IF(OFFSET(A802,$F802,0,1,1)=0,G801,OFFSET(A802,$F802,0,1,1))</f>
        <v>5.764008</v>
      </c>
      <c r="H802" s="0" t="n">
        <f aca="false">(G802=G803)</f>
        <v>0</v>
      </c>
      <c r="I802" s="0" t="n">
        <f aca="false">IF(H802,I803,I803+1)</f>
        <v>62</v>
      </c>
      <c r="J802" s="0" t="n">
        <f aca="true">IF(ISERR(STDEV(OFFSET(G802,0,0,I802+1,1))),1,STDEV(OFFSET(G802,0,0,I802+1,1))/SQRT(COUNT(OFFSET(G802,0,0,I802+1,1))))</f>
        <v>0.00959776676105691</v>
      </c>
      <c r="K802" s="0" t="n">
        <f aca="true">IF(ISERR(AVERAGE(OFFSET(G802,0,0,I802+1,1))),1,AVERAGE(OFFSET(G802,0,0,I802+1,1)))</f>
        <v>5.93419042857143</v>
      </c>
      <c r="L802" s="0" t="n">
        <f aca="false">IF(J802=MIN(J$12:J$2099),1,0)</f>
        <v>0</v>
      </c>
    </row>
    <row r="803" customFormat="false" ht="13" hidden="false" customHeight="false" outlineLevel="0" collapsed="false">
      <c r="A803" s="0" t="n">
        <v>5.600739</v>
      </c>
      <c r="B803" s="0" t="n">
        <v>0.2172852</v>
      </c>
      <c r="C803" s="0" t="n">
        <v>0.0458</v>
      </c>
      <c r="D803" s="0" t="n">
        <v>4602.657</v>
      </c>
      <c r="F803" s="0" t="n">
        <f aca="true">IF(OFFSET(B803,F802,0,1,1)=113,F802+3,F802)</f>
        <v>9</v>
      </c>
      <c r="G803" s="0" t="n">
        <f aca="true">IF(OFFSET(A803,$F803,0,1,1)=0,G802,OFFSET(A803,$F803,0,1,1))</f>
        <v>5.775299</v>
      </c>
      <c r="H803" s="0" t="n">
        <f aca="false">(G803=G804)</f>
        <v>0</v>
      </c>
      <c r="I803" s="0" t="n">
        <f aca="false">IF(H803,I804,I804+1)</f>
        <v>61</v>
      </c>
      <c r="J803" s="0" t="n">
        <f aca="true">IF(ISERR(STDEV(OFFSET(G803,0,0,I803+1,1))),1,STDEV(OFFSET(G803,0,0,I803+1,1))/SQRT(COUNT(OFFSET(G803,0,0,I803+1,1))))</f>
        <v>0.00934644198982499</v>
      </c>
      <c r="K803" s="0" t="n">
        <f aca="true">IF(ISERR(AVERAGE(OFFSET(G803,0,0,I803+1,1))),1,AVERAGE(OFFSET(G803,0,0,I803+1,1)))</f>
        <v>5.93693530645161</v>
      </c>
      <c r="L803" s="0" t="n">
        <f aca="false">IF(J803=MIN(J$12:J$2099),1,0)</f>
        <v>0</v>
      </c>
    </row>
    <row r="804" customFormat="false" ht="13" hidden="false" customHeight="false" outlineLevel="0" collapsed="false">
      <c r="A804" s="0" t="n">
        <v>5.634003</v>
      </c>
      <c r="B804" s="0" t="n">
        <v>0.2219391</v>
      </c>
      <c r="C804" s="1" t="n">
        <v>0.04557187</v>
      </c>
      <c r="D804" s="0" t="n">
        <v>4600.938</v>
      </c>
      <c r="F804" s="0" t="n">
        <f aca="true">IF(OFFSET(B804,F803,0,1,1)=113,F803+3,F803)</f>
        <v>9</v>
      </c>
      <c r="G804" s="0" t="n">
        <f aca="true">IF(OFFSET(A804,$F804,0,1,1)=0,G803,OFFSET(A804,$F804,0,1,1))</f>
        <v>5.785523</v>
      </c>
      <c r="H804" s="0" t="n">
        <f aca="false">(G804=G805)</f>
        <v>0</v>
      </c>
      <c r="I804" s="0" t="n">
        <f aca="false">IF(H804,I805,I805+1)</f>
        <v>60</v>
      </c>
      <c r="J804" s="0" t="n">
        <f aca="true">IF(ISERR(STDEV(OFFSET(G804,0,0,I804+1,1))),1,STDEV(OFFSET(G804,0,0,I804+1,1))/SQRT(COUNT(OFFSET(G804,0,0,I804+1,1))))</f>
        <v>0.00911111902232427</v>
      </c>
      <c r="K804" s="0" t="n">
        <f aca="true">IF(ISERR(AVERAGE(OFFSET(G804,0,0,I804+1,1))),1,AVERAGE(OFFSET(G804,0,0,I804+1,1)))</f>
        <v>5.93958508196721</v>
      </c>
      <c r="L804" s="0" t="n">
        <f aca="false">IF(J804=MIN(J$12:J$2099),1,0)</f>
        <v>0</v>
      </c>
    </row>
    <row r="805" customFormat="false" ht="13" hidden="false" customHeight="false" outlineLevel="0" collapsed="false">
      <c r="A805" s="0" t="n">
        <v>5.661927</v>
      </c>
      <c r="B805" s="0" t="n">
        <v>0.2228546</v>
      </c>
      <c r="C805" s="1" t="n">
        <v>0.04533594</v>
      </c>
      <c r="D805" s="0" t="n">
        <v>4601.25</v>
      </c>
      <c r="F805" s="0" t="n">
        <f aca="true">IF(OFFSET(B805,F804,0,1,1)=113,F804+3,F804)</f>
        <v>9</v>
      </c>
      <c r="G805" s="0" t="n">
        <f aca="true">IF(OFFSET(A805,$F805,0,1,1)=0,G804,OFFSET(A805,$F805,0,1,1))</f>
        <v>5.796814</v>
      </c>
      <c r="H805" s="0" t="n">
        <f aca="false">(G805=G806)</f>
        <v>0</v>
      </c>
      <c r="I805" s="0" t="n">
        <f aca="false">IF(H805,I806,I806+1)</f>
        <v>59</v>
      </c>
      <c r="J805" s="0" t="n">
        <f aca="true">IF(ISERR(STDEV(OFFSET(G805,0,0,I805+1,1))),1,STDEV(OFFSET(G805,0,0,I805+1,1))/SQRT(COUNT(OFFSET(G805,0,0,I805+1,1))))</f>
        <v>0.00888875062385931</v>
      </c>
      <c r="K805" s="0" t="n">
        <f aca="true">IF(ISERR(AVERAGE(OFFSET(G805,0,0,I805+1,1))),1,AVERAGE(OFFSET(G805,0,0,I805+1,1)))</f>
        <v>5.94215278333333</v>
      </c>
      <c r="L805" s="0" t="n">
        <f aca="false">IF(J805=MIN(J$12:J$2099),1,0)</f>
        <v>0</v>
      </c>
    </row>
    <row r="806" customFormat="false" ht="13" hidden="false" customHeight="false" outlineLevel="0" collapsed="false">
      <c r="A806" s="0" t="n">
        <v>5.686646</v>
      </c>
      <c r="B806" s="0" t="n">
        <v>0.2237702</v>
      </c>
      <c r="C806" s="1" t="n">
        <v>0.04511406</v>
      </c>
      <c r="D806" s="0" t="n">
        <v>4600.469</v>
      </c>
      <c r="F806" s="0" t="n">
        <f aca="true">IF(OFFSET(B806,F805,0,1,1)=113,F805+3,F805)</f>
        <v>9</v>
      </c>
      <c r="G806" s="0" t="n">
        <f aca="true">IF(OFFSET(A806,$F806,0,1,1)=0,G805,OFFSET(A806,$F806,0,1,1))</f>
        <v>5.805664</v>
      </c>
      <c r="H806" s="0" t="n">
        <f aca="false">(G806=G807)</f>
        <v>0</v>
      </c>
      <c r="I806" s="0" t="n">
        <f aca="false">IF(H806,I807,I807+1)</f>
        <v>58</v>
      </c>
      <c r="J806" s="0" t="n">
        <f aca="true">IF(ISERR(STDEV(OFFSET(G806,0,0,I806+1,1))),1,STDEV(OFFSET(G806,0,0,I806+1,1))/SQRT(COUNT(OFFSET(G806,0,0,I806+1,1))))</f>
        <v>0.00868659489215791</v>
      </c>
      <c r="K806" s="0" t="n">
        <f aca="true">IF(ISERR(AVERAGE(OFFSET(G806,0,0,I806+1,1))),1,AVERAGE(OFFSET(G806,0,0,I806+1,1)))</f>
        <v>5.94461615254237</v>
      </c>
      <c r="L806" s="0" t="n">
        <f aca="false">IF(J806=MIN(J$12:J$2099),1,0)</f>
        <v>0</v>
      </c>
    </row>
    <row r="807" customFormat="false" ht="13" hidden="false" customHeight="false" outlineLevel="0" collapsed="false">
      <c r="A807" s="0" t="n">
        <v>5.706482</v>
      </c>
      <c r="B807" s="0" t="n">
        <v>0.2237702</v>
      </c>
      <c r="C807" s="1" t="n">
        <v>0.04489532</v>
      </c>
      <c r="D807" s="0" t="n">
        <v>4601.875</v>
      </c>
      <c r="F807" s="0" t="n">
        <f aca="true">IF(OFFSET(B807,F806,0,1,1)=113,F806+3,F806)</f>
        <v>9</v>
      </c>
      <c r="G807" s="0" t="n">
        <f aca="true">IF(OFFSET(A807,$F807,0,1,1)=0,G806,OFFSET(A807,$F807,0,1,1))</f>
        <v>5.815277</v>
      </c>
      <c r="H807" s="0" t="n">
        <f aca="false">(G807=G808)</f>
        <v>0</v>
      </c>
      <c r="I807" s="0" t="n">
        <f aca="false">IF(H807,I808,I808+1)</f>
        <v>57</v>
      </c>
      <c r="J807" s="0" t="n">
        <f aca="true">IF(ISERR(STDEV(OFFSET(G807,0,0,I807+1,1))),1,STDEV(OFFSET(G807,0,0,I807+1,1))/SQRT(COUNT(OFFSET(G807,0,0,I807+1,1))))</f>
        <v>0.00849491903903627</v>
      </c>
      <c r="K807" s="0" t="n">
        <f aca="true">IF(ISERR(AVERAGE(OFFSET(G807,0,0,I807+1,1))),1,AVERAGE(OFFSET(G807,0,0,I807+1,1)))</f>
        <v>5.94701187931035</v>
      </c>
      <c r="L807" s="0" t="n">
        <f aca="false">IF(J807=MIN(J$12:J$2099),1,0)</f>
        <v>0</v>
      </c>
    </row>
    <row r="808" customFormat="false" ht="13" hidden="false" customHeight="false" outlineLevel="0" collapsed="false">
      <c r="A808" s="0" t="n">
        <v>5.723267</v>
      </c>
      <c r="B808" s="0" t="n">
        <v>0.2253723</v>
      </c>
      <c r="C808" s="1" t="n">
        <v>0.04472657</v>
      </c>
      <c r="D808" s="0" t="n">
        <v>4600.313</v>
      </c>
      <c r="F808" s="0" t="n">
        <f aca="true">IF(OFFSET(B808,F807,0,1,1)=113,F807+3,F807)</f>
        <v>9</v>
      </c>
      <c r="G808" s="0" t="n">
        <f aca="true">IF(OFFSET(A808,$F808,0,1,1)=0,G807,OFFSET(A808,$F808,0,1,1))</f>
        <v>5.822602</v>
      </c>
      <c r="H808" s="0" t="n">
        <f aca="false">(G808=G809)</f>
        <v>0</v>
      </c>
      <c r="I808" s="0" t="n">
        <f aca="false">IF(H808,I809,I809+1)</f>
        <v>56</v>
      </c>
      <c r="J808" s="0" t="n">
        <f aca="true">IF(ISERR(STDEV(OFFSET(G808,0,0,I808+1,1))),1,STDEV(OFFSET(G808,0,0,I808+1,1))/SQRT(COUNT(OFFSET(G808,0,0,I808+1,1))))</f>
        <v>0.00831918264532476</v>
      </c>
      <c r="K808" s="0" t="n">
        <f aca="true">IF(ISERR(AVERAGE(OFFSET(G808,0,0,I808+1,1))),1,AVERAGE(OFFSET(G808,0,0,I808+1,1)))</f>
        <v>5.94932301754386</v>
      </c>
      <c r="L808" s="0" t="n">
        <f aca="false">IF(J808=MIN(J$12:J$2099),1,0)</f>
        <v>0</v>
      </c>
    </row>
    <row r="809" customFormat="false" ht="13" hidden="false" customHeight="false" outlineLevel="0" collapsed="false">
      <c r="A809" s="0" t="n">
        <v>5.738678</v>
      </c>
      <c r="B809" s="0" t="n">
        <v>0.2256012</v>
      </c>
      <c r="C809" s="1" t="n">
        <v>0.04455001</v>
      </c>
      <c r="D809" s="0" t="n">
        <v>4599.688</v>
      </c>
      <c r="F809" s="0" t="n">
        <f aca="true">IF(OFFSET(B809,F808,0,1,1)=113,F808+3,F808)</f>
        <v>9</v>
      </c>
      <c r="G809" s="0" t="n">
        <f aca="true">IF(OFFSET(A809,$F809,0,1,1)=0,G808,OFFSET(A809,$F809,0,1,1))</f>
        <v>5.830689</v>
      </c>
      <c r="H809" s="0" t="n">
        <f aca="false">(G809=G810)</f>
        <v>0</v>
      </c>
      <c r="I809" s="0" t="n">
        <f aca="false">IF(H809,I810,I810+1)</f>
        <v>55</v>
      </c>
      <c r="J809" s="0" t="n">
        <f aca="true">IF(ISERR(STDEV(OFFSET(G809,0,0,I809+1,1))),1,STDEV(OFFSET(G809,0,0,I809+1,1))/SQRT(COUNT(OFFSET(G809,0,0,I809+1,1))))</f>
        <v>0.008149765335785</v>
      </c>
      <c r="K809" s="0" t="n">
        <f aca="true">IF(ISERR(AVERAGE(OFFSET(G809,0,0,I809+1,1))),1,AVERAGE(OFFSET(G809,0,0,I809+1,1)))</f>
        <v>5.95158589285714</v>
      </c>
      <c r="L809" s="0" t="n">
        <f aca="false">IF(J809=MIN(J$12:J$2099),1,0)</f>
        <v>0</v>
      </c>
    </row>
    <row r="810" customFormat="false" ht="13" hidden="false" customHeight="false" outlineLevel="0" collapsed="false">
      <c r="A810" s="0" t="n">
        <v>5.750885</v>
      </c>
      <c r="B810" s="0" t="n">
        <v>0.2256775</v>
      </c>
      <c r="C810" s="1" t="n">
        <v>0.04440469</v>
      </c>
      <c r="D810" s="0" t="n">
        <v>4602.5</v>
      </c>
      <c r="F810" s="0" t="n">
        <f aca="true">IF(OFFSET(B810,F809,0,1,1)=113,F809+3,F809)</f>
        <v>9</v>
      </c>
      <c r="G810" s="0" t="n">
        <f aca="true">IF(OFFSET(A810,$F810,0,1,1)=0,G809,OFFSET(A810,$F810,0,1,1))</f>
        <v>5.838318</v>
      </c>
      <c r="H810" s="0" t="n">
        <f aca="false">(G810=G811)</f>
        <v>0</v>
      </c>
      <c r="I810" s="0" t="n">
        <f aca="false">IF(H810,I811,I811+1)</f>
        <v>54</v>
      </c>
      <c r="J810" s="0" t="n">
        <f aca="true">IF(ISERR(STDEV(OFFSET(G810,0,0,I810+1,1))),1,STDEV(OFFSET(G810,0,0,I810+1,1))/SQRT(COUNT(OFFSET(G810,0,0,I810+1,1))))</f>
        <v>0.00799174055669872</v>
      </c>
      <c r="K810" s="0" t="n">
        <f aca="true">IF(ISERR(AVERAGE(OFFSET(G810,0,0,I810+1,1))),1,AVERAGE(OFFSET(G810,0,0,I810+1,1)))</f>
        <v>5.95378401818182</v>
      </c>
      <c r="L810" s="0" t="n">
        <f aca="false">IF(J810=MIN(J$12:J$2099),1,0)</f>
        <v>0</v>
      </c>
    </row>
    <row r="811" customFormat="false" ht="13" hidden="false" customHeight="false" outlineLevel="0" collapsed="false">
      <c r="A811" s="0" t="n">
        <v>5.764008</v>
      </c>
      <c r="B811" s="0" t="n">
        <v>0.2256775</v>
      </c>
      <c r="C811" s="1" t="n">
        <v>0.04425469</v>
      </c>
      <c r="D811" s="0" t="n">
        <v>4600</v>
      </c>
      <c r="F811" s="0" t="n">
        <f aca="true">IF(OFFSET(B811,F810,0,1,1)=113,F810+3,F810)</f>
        <v>9</v>
      </c>
      <c r="G811" s="0" t="n">
        <f aca="true">IF(OFFSET(A811,$F811,0,1,1)=0,G810,OFFSET(A811,$F811,0,1,1))</f>
        <v>5.845185</v>
      </c>
      <c r="H811" s="0" t="n">
        <f aca="false">(G811=G812)</f>
        <v>0</v>
      </c>
      <c r="I811" s="0" t="n">
        <f aca="false">IF(H811,I812,I812+1)</f>
        <v>53</v>
      </c>
      <c r="J811" s="0" t="n">
        <f aca="true">IF(ISERR(STDEV(OFFSET(G811,0,0,I811+1,1))),1,STDEV(OFFSET(G811,0,0,I811+1,1))/SQRT(COUNT(OFFSET(G811,0,0,I811+1,1))))</f>
        <v>0.00784431889899373</v>
      </c>
      <c r="K811" s="0" t="n">
        <f aca="true">IF(ISERR(AVERAGE(OFFSET(G811,0,0,I811+1,1))),1,AVERAGE(OFFSET(G811,0,0,I811+1,1)))</f>
        <v>5.95592227777778</v>
      </c>
      <c r="L811" s="0" t="n">
        <f aca="false">IF(J811=MIN(J$12:J$2099),1,0)</f>
        <v>0</v>
      </c>
    </row>
    <row r="812" customFormat="false" ht="13" hidden="false" customHeight="false" outlineLevel="0" collapsed="false">
      <c r="A812" s="0" t="n">
        <v>5.775299</v>
      </c>
      <c r="B812" s="0" t="n">
        <v>0.2248383</v>
      </c>
      <c r="C812" s="1" t="n">
        <v>0.04412499</v>
      </c>
      <c r="D812" s="0" t="n">
        <v>4602.032</v>
      </c>
      <c r="F812" s="0" t="n">
        <f aca="true">IF(OFFSET(B812,F811,0,1,1)=113,F811+3,F811)</f>
        <v>12</v>
      </c>
      <c r="G812" s="0" t="n">
        <f aca="true">IF(OFFSET(A812,$F812,0,1,1)=0,G811,OFFSET(A812,$F812,0,1,1))</f>
        <v>5.851898</v>
      </c>
      <c r="H812" s="0" t="n">
        <f aca="false">(G812=G813)</f>
        <v>0</v>
      </c>
      <c r="I812" s="0" t="n">
        <f aca="false">IF(H812,I813,I813+1)</f>
        <v>52</v>
      </c>
      <c r="J812" s="0" t="n">
        <f aca="true">IF(ISERR(STDEV(OFFSET(G812,0,0,I812+1,1))),1,STDEV(OFFSET(G812,0,0,I812+1,1))/SQRT(COUNT(OFFSET(G812,0,0,I812+1,1))))</f>
        <v>0.00770497122798339</v>
      </c>
      <c r="K812" s="0" t="n">
        <f aca="true">IF(ISERR(AVERAGE(OFFSET(G812,0,0,I812+1,1))),1,AVERAGE(OFFSET(G812,0,0,I812+1,1)))</f>
        <v>5.95801166037736</v>
      </c>
      <c r="L812" s="0" t="n">
        <f aca="false">IF(J812=MIN(J$12:J$2099),1,0)</f>
        <v>0</v>
      </c>
    </row>
    <row r="813" customFormat="false" ht="13" hidden="false" customHeight="false" outlineLevel="0" collapsed="false">
      <c r="A813" s="0" t="n">
        <v>5.785523</v>
      </c>
      <c r="B813" s="0" t="n">
        <v>0.2263641</v>
      </c>
      <c r="C813" s="1" t="n">
        <v>0.04400625</v>
      </c>
      <c r="D813" s="0" t="n">
        <v>4601.875</v>
      </c>
      <c r="F813" s="0" t="n">
        <f aca="true">IF(OFFSET(B813,F812,0,1,1)=113,F812+3,F812)</f>
        <v>12</v>
      </c>
      <c r="G813" s="0" t="n">
        <f aca="true">IF(OFFSET(A813,$F813,0,1,1)=0,G812,OFFSET(A813,$F813,0,1,1))</f>
        <v>5.858002</v>
      </c>
      <c r="H813" s="0" t="n">
        <f aca="false">(G813=G814)</f>
        <v>0</v>
      </c>
      <c r="I813" s="0" t="n">
        <f aca="false">IF(H813,I814,I814+1)</f>
        <v>51</v>
      </c>
      <c r="J813" s="0" t="n">
        <f aca="true">IF(ISERR(STDEV(OFFSET(G813,0,0,I813+1,1))),1,STDEV(OFFSET(G813,0,0,I813+1,1))/SQRT(COUNT(OFFSET(G813,0,0,I813+1,1))))</f>
        <v>0.00757410970434001</v>
      </c>
      <c r="K813" s="0" t="n">
        <f aca="true">IF(ISERR(AVERAGE(OFFSET(G813,0,0,I813+1,1))),1,AVERAGE(OFFSET(G813,0,0,I813+1,1)))</f>
        <v>5.96005230769231</v>
      </c>
      <c r="L813" s="0" t="n">
        <f aca="false">IF(J813=MIN(J$12:J$2099),1,0)</f>
        <v>0</v>
      </c>
    </row>
    <row r="814" customFormat="false" ht="13" hidden="false" customHeight="false" outlineLevel="0" collapsed="false">
      <c r="A814" s="0" t="n">
        <v>5.796814</v>
      </c>
      <c r="B814" s="0" t="n">
        <v>0.2257538</v>
      </c>
      <c r="C814" s="1" t="n">
        <v>0.04388438</v>
      </c>
      <c r="D814" s="0" t="n">
        <v>4602.032</v>
      </c>
      <c r="F814" s="0" t="n">
        <f aca="true">IF(OFFSET(B814,F813,0,1,1)=113,F813+3,F813)</f>
        <v>12</v>
      </c>
      <c r="G814" s="0" t="n">
        <f aca="true">IF(OFFSET(A814,$F814,0,1,1)=0,G813,OFFSET(A814,$F814,0,1,1))</f>
        <v>5.863495</v>
      </c>
      <c r="H814" s="0" t="n">
        <f aca="false">(G814=G815)</f>
        <v>0</v>
      </c>
      <c r="I814" s="0" t="n">
        <f aca="false">IF(H814,I815,I815+1)</f>
        <v>50</v>
      </c>
      <c r="J814" s="0" t="n">
        <f aca="true">IF(ISERR(STDEV(OFFSET(G814,0,0,I814+1,1))),1,STDEV(OFFSET(G814,0,0,I814+1,1))/SQRT(COUNT(OFFSET(G814,0,0,I814+1,1))))</f>
        <v>0.00744967910614575</v>
      </c>
      <c r="K814" s="0" t="n">
        <f aca="true">IF(ISERR(AVERAGE(OFFSET(G814,0,0,I814+1,1))),1,AVERAGE(OFFSET(G814,0,0,I814+1,1)))</f>
        <v>5.96205329411765</v>
      </c>
      <c r="L814" s="0" t="n">
        <f aca="false">IF(J814=MIN(J$12:J$2099),1,0)</f>
        <v>0</v>
      </c>
    </row>
    <row r="815" customFormat="false" ht="13" hidden="false" customHeight="false" outlineLevel="0" collapsed="false">
      <c r="A815" s="0" t="n">
        <v>5.805664</v>
      </c>
      <c r="B815" s="0" t="n">
        <v>0.2254486</v>
      </c>
      <c r="C815" s="1" t="n">
        <v>0.04376875</v>
      </c>
      <c r="D815" s="0" t="n">
        <v>4602.344</v>
      </c>
      <c r="F815" s="0" t="n">
        <f aca="true">IF(OFFSET(B815,F814,0,1,1)=113,F814+3,F814)</f>
        <v>12</v>
      </c>
      <c r="G815" s="0" t="n">
        <f aca="true">IF(OFFSET(A815,$F815,0,1,1)=0,G814,OFFSET(A815,$F815,0,1,1))</f>
        <v>5.869751</v>
      </c>
      <c r="H815" s="0" t="n">
        <f aca="false">(G815=G816)</f>
        <v>0</v>
      </c>
      <c r="I815" s="0" t="n">
        <f aca="false">IF(H815,I816,I816+1)</f>
        <v>49</v>
      </c>
      <c r="J815" s="0" t="n">
        <f aca="true">IF(ISERR(STDEV(OFFSET(G815,0,0,I815+1,1))),1,STDEV(OFFSET(G815,0,0,I815+1,1))/SQRT(COUNT(OFFSET(G815,0,0,I815+1,1))))</f>
        <v>0.00732931410367816</v>
      </c>
      <c r="K815" s="0" t="n">
        <f aca="true">IF(ISERR(AVERAGE(OFFSET(G815,0,0,I815+1,1))),1,AVERAGE(OFFSET(G815,0,0,I815+1,1)))</f>
        <v>5.96402446</v>
      </c>
      <c r="L815" s="0" t="n">
        <f aca="false">IF(J815=MIN(J$12:J$2099),1,0)</f>
        <v>0</v>
      </c>
    </row>
    <row r="816" customFormat="false" ht="13" hidden="false" customHeight="false" outlineLevel="0" collapsed="false">
      <c r="A816" s="0" t="n">
        <v>5.815277</v>
      </c>
      <c r="B816" s="0" t="n">
        <v>0.2259064</v>
      </c>
      <c r="C816" s="1" t="n">
        <v>0.04368282</v>
      </c>
      <c r="D816" s="0" t="n">
        <v>4602.344</v>
      </c>
      <c r="F816" s="0" t="n">
        <f aca="true">IF(OFFSET(B816,F815,0,1,1)=113,F815+3,F815)</f>
        <v>12</v>
      </c>
      <c r="G816" s="0" t="n">
        <f aca="true">IF(OFFSET(A816,$F816,0,1,1)=0,G815,OFFSET(A816,$F816,0,1,1))</f>
        <v>5.875163</v>
      </c>
      <c r="H816" s="0" t="n">
        <f aca="false">(G816=G817)</f>
        <v>0</v>
      </c>
      <c r="I816" s="0" t="n">
        <f aca="false">IF(H816,I817,I817+1)</f>
        <v>48</v>
      </c>
      <c r="J816" s="0" t="n">
        <f aca="true">IF(ISERR(STDEV(OFFSET(G816,0,0,I816+1,1))),1,STDEV(OFFSET(G816,0,0,I816+1,1))/SQRT(COUNT(OFFSET(G816,0,0,I816+1,1))))</f>
        <v>0.00721812451802778</v>
      </c>
      <c r="K816" s="0" t="n">
        <f aca="true">IF(ISERR(AVERAGE(OFFSET(G816,0,0,I816+1,1))),1,AVERAGE(OFFSET(G816,0,0,I816+1,1)))</f>
        <v>5.96594840816327</v>
      </c>
      <c r="L816" s="0" t="n">
        <f aca="false">IF(J816=MIN(J$12:J$2099),1,0)</f>
        <v>0</v>
      </c>
    </row>
    <row r="817" customFormat="false" ht="13" hidden="false" customHeight="false" outlineLevel="0" collapsed="false">
      <c r="A817" s="0" t="n">
        <v>5.822602</v>
      </c>
      <c r="B817" s="0" t="n">
        <v>0.2262116</v>
      </c>
      <c r="C817" s="1" t="n">
        <v>0.04357188</v>
      </c>
      <c r="D817" s="0" t="n">
        <v>4601.719</v>
      </c>
      <c r="F817" s="0" t="n">
        <f aca="true">IF(OFFSET(B817,F816,0,1,1)=113,F816+3,F816)</f>
        <v>12</v>
      </c>
      <c r="G817" s="0" t="n">
        <f aca="true">IF(OFFSET(A817,$F817,0,1,1)=0,G816,OFFSET(A817,$F817,0,1,1))</f>
        <v>5.832367</v>
      </c>
      <c r="H817" s="0" t="n">
        <f aca="false">(G817=G818)</f>
        <v>0</v>
      </c>
      <c r="I817" s="0" t="n">
        <f aca="false">IF(H817,I818,I818+1)</f>
        <v>47</v>
      </c>
      <c r="J817" s="0" t="n">
        <f aca="true">IF(ISERR(STDEV(OFFSET(G817,0,0,I817+1,1))),1,STDEV(OFFSET(G817,0,0,I817+1,1))/SQRT(COUNT(OFFSET(G817,0,0,I817+1,1))))</f>
        <v>0.00711258903633957</v>
      </c>
      <c r="K817" s="0" t="n">
        <f aca="true">IF(ISERR(AVERAGE(OFFSET(G817,0,0,I817+1,1))),1,AVERAGE(OFFSET(G817,0,0,I817+1,1)))</f>
        <v>5.96783977083333</v>
      </c>
      <c r="L817" s="0" t="n">
        <f aca="false">IF(J817=MIN(J$12:J$2099),1,0)</f>
        <v>0</v>
      </c>
    </row>
    <row r="818" customFormat="false" ht="13" hidden="false" customHeight="false" outlineLevel="0" collapsed="false">
      <c r="A818" s="0" t="n">
        <v>5.830689</v>
      </c>
      <c r="B818" s="0" t="n">
        <v>0.2265167</v>
      </c>
      <c r="C818" s="1" t="n">
        <v>0.04347031</v>
      </c>
      <c r="D818" s="0" t="n">
        <v>4602.188</v>
      </c>
      <c r="F818" s="0" t="n">
        <f aca="true">IF(OFFSET(B818,F817,0,1,1)=113,F817+3,F817)</f>
        <v>12</v>
      </c>
      <c r="G818" s="0" t="n">
        <f aca="true">IF(OFFSET(A818,$F818,0,1,1)=0,G817,OFFSET(A818,$F818,0,1,1))</f>
        <v>5.865479</v>
      </c>
      <c r="H818" s="0" t="n">
        <f aca="false">(G818=G819)</f>
        <v>0</v>
      </c>
      <c r="I818" s="0" t="n">
        <f aca="false">IF(H818,I819,I819+1)</f>
        <v>46</v>
      </c>
      <c r="J818" s="0" t="n">
        <f aca="true">IF(ISERR(STDEV(OFFSET(G818,0,0,I818+1,1))),1,STDEV(OFFSET(G818,0,0,I818+1,1))/SQRT(COUNT(OFFSET(G818,0,0,I818+1,1))))</f>
        <v>0.00664221256619949</v>
      </c>
      <c r="K818" s="0" t="n">
        <f aca="true">IF(ISERR(AVERAGE(OFFSET(G818,0,0,I818+1,1))),1,AVERAGE(OFFSET(G818,0,0,I818+1,1)))</f>
        <v>5.97072217021277</v>
      </c>
      <c r="L818" s="0" t="n">
        <f aca="false">IF(J818=MIN(J$12:J$2099),1,0)</f>
        <v>0</v>
      </c>
    </row>
    <row r="819" customFormat="false" ht="13" hidden="false" customHeight="false" outlineLevel="0" collapsed="false">
      <c r="A819" s="0" t="n">
        <v>5.838318</v>
      </c>
      <c r="B819" s="0" t="n">
        <v>0.2267456</v>
      </c>
      <c r="C819" s="1" t="n">
        <v>0.04339062</v>
      </c>
      <c r="D819" s="0" t="n">
        <v>4601.719</v>
      </c>
      <c r="F819" s="0" t="n">
        <f aca="true">IF(OFFSET(B819,F818,0,1,1)=113,F818+3,F818)</f>
        <v>12</v>
      </c>
      <c r="G819" s="0" t="n">
        <f aca="true">IF(OFFSET(A819,$F819,0,1,1)=0,G818,OFFSET(A819,$F819,0,1,1))</f>
        <v>5.886994</v>
      </c>
      <c r="H819" s="0" t="n">
        <f aca="false">(G819=G820)</f>
        <v>0</v>
      </c>
      <c r="I819" s="0" t="n">
        <f aca="false">IF(H819,I820,I820+1)</f>
        <v>45</v>
      </c>
      <c r="J819" s="0" t="n">
        <f aca="true">IF(ISERR(STDEV(OFFSET(G819,0,0,I819+1,1))),1,STDEV(OFFSET(G819,0,0,I819+1,1))/SQRT(COUNT(OFFSET(G819,0,0,I819+1,1))))</f>
        <v>0.00637281141247247</v>
      </c>
      <c r="K819" s="0" t="n">
        <f aca="true">IF(ISERR(AVERAGE(OFFSET(G819,0,0,I819+1,1))),1,AVERAGE(OFFSET(G819,0,0,I819+1,1)))</f>
        <v>5.97301006521739</v>
      </c>
      <c r="L819" s="0" t="n">
        <f aca="false">IF(J819=MIN(J$12:J$2099),1,0)</f>
        <v>0</v>
      </c>
    </row>
    <row r="820" customFormat="false" ht="13" hidden="false" customHeight="false" outlineLevel="0" collapsed="false">
      <c r="A820" s="0" t="n">
        <v>5.845185</v>
      </c>
      <c r="B820" s="0" t="n">
        <v>0.2255249</v>
      </c>
      <c r="C820" s="1" t="n">
        <v>0.04330937</v>
      </c>
      <c r="D820" s="0" t="n">
        <v>4601.719</v>
      </c>
      <c r="F820" s="0" t="n">
        <f aca="true">IF(OFFSET(B820,F819,0,1,1)=113,F819+3,F819)</f>
        <v>12</v>
      </c>
      <c r="G820" s="0" t="n">
        <f aca="true">IF(OFFSET(A820,$F820,0,1,1)=0,G819,OFFSET(A820,$F820,0,1,1))</f>
        <v>5.894928</v>
      </c>
      <c r="H820" s="0" t="n">
        <f aca="false">(G820=G821)</f>
        <v>0</v>
      </c>
      <c r="I820" s="0" t="n">
        <f aca="false">IF(H820,I821,I821+1)</f>
        <v>44</v>
      </c>
      <c r="J820" s="0" t="n">
        <f aca="true">IF(ISERR(STDEV(OFFSET(G820,0,0,I820+1,1))),1,STDEV(OFFSET(G820,0,0,I820+1,1))/SQRT(COUNT(OFFSET(G820,0,0,I820+1,1))))</f>
        <v>0.0062160252706414</v>
      </c>
      <c r="K820" s="0" t="n">
        <f aca="true">IF(ISERR(AVERAGE(OFFSET(G820,0,0,I820+1,1))),1,AVERAGE(OFFSET(G820,0,0,I820+1,1)))</f>
        <v>5.97492153333333</v>
      </c>
      <c r="L820" s="0" t="n">
        <f aca="false">IF(J820=MIN(J$12:J$2099),1,0)</f>
        <v>0</v>
      </c>
    </row>
    <row r="821" customFormat="false" ht="13" hidden="false" customHeight="false" outlineLevel="0" collapsed="false">
      <c r="A821" s="0" t="n">
        <v>53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5.901642</v>
      </c>
      <c r="H821" s="0" t="n">
        <f aca="false">(G821=G822)</f>
        <v>0</v>
      </c>
      <c r="I821" s="0" t="n">
        <f aca="false">IF(H821,I822,I822+1)</f>
        <v>43</v>
      </c>
      <c r="J821" s="0" t="n">
        <f aca="true">IF(ISERR(STDEV(OFFSET(G821,0,0,I821+1,1))),1,STDEV(OFFSET(G821,0,0,I821+1,1))/SQRT(COUNT(OFFSET(G821,0,0,I821+1,1))))</f>
        <v>0.00608088383927906</v>
      </c>
      <c r="K821" s="0" t="n">
        <f aca="true">IF(ISERR(AVERAGE(OFFSET(G821,0,0,I821+1,1))),1,AVERAGE(OFFSET(G821,0,0,I821+1,1)))</f>
        <v>5.97673956818182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5.906983</v>
      </c>
      <c r="H822" s="0" t="n">
        <f aca="false">(G822=G823)</f>
        <v>0</v>
      </c>
      <c r="I822" s="0" t="n">
        <f aca="false">IF(H822,I823,I823+1)</f>
        <v>42</v>
      </c>
      <c r="J822" s="0" t="n">
        <f aca="true">IF(ISERR(STDEV(OFFSET(G822,0,0,I822+1,1))),1,STDEV(OFFSET(G822,0,0,I822+1,1))/SQRT(COUNT(OFFSET(G822,0,0,I822+1,1))))</f>
        <v>0.0059617628613285</v>
      </c>
      <c r="K822" s="0" t="n">
        <f aca="true">IF(ISERR(AVERAGE(OFFSET(G822,0,0,I822+1,1))),1,AVERAGE(OFFSET(G822,0,0,I822+1,1)))</f>
        <v>5.97848602325581</v>
      </c>
      <c r="L822" s="0" t="n">
        <f aca="false">IF(J822=MIN(J$12:J$2099),1,0)</f>
        <v>0</v>
      </c>
    </row>
    <row r="823" customFormat="false" ht="13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A823,$F823,0,1,1)=0,G822,OFFSET(A823,$F823,0,1,1))</f>
        <v>5.912628</v>
      </c>
      <c r="H823" s="0" t="n">
        <f aca="false">(G823=G824)</f>
        <v>0</v>
      </c>
      <c r="I823" s="0" t="n">
        <f aca="false">IF(H823,I824,I824+1)</f>
        <v>41</v>
      </c>
      <c r="J823" s="0" t="n">
        <f aca="true">IF(ISERR(STDEV(OFFSET(G823,0,0,I823+1,1))),1,STDEV(OFFSET(G823,0,0,I823+1,1))/SQRT(COUNT(OFFSET(G823,0,0,I823+1,1))))</f>
        <v>0.00585121131519761</v>
      </c>
      <c r="K823" s="0" t="n">
        <f aca="true">IF(ISERR(AVERAGE(OFFSET(G823,0,0,I823+1,1))),1,AVERAGE(OFFSET(G823,0,0,I823+1,1)))</f>
        <v>5.98018847619048</v>
      </c>
      <c r="L823" s="0" t="n">
        <f aca="false">IF(J823=MIN(J$12:J$2099),1,0)</f>
        <v>0</v>
      </c>
    </row>
    <row r="824" customFormat="false" ht="13" hidden="false" customHeight="false" outlineLevel="0" collapsed="false">
      <c r="A824" s="0" t="n">
        <v>5.851898</v>
      </c>
      <c r="B824" s="0" t="n">
        <v>0.226059</v>
      </c>
      <c r="C824" s="1" t="n">
        <v>0.04323906</v>
      </c>
      <c r="D824" s="0" t="n">
        <v>4602.657</v>
      </c>
      <c r="F824" s="0" t="n">
        <f aca="true">IF(OFFSET(B824,F823,0,1,1)=113,F823+3,F823)</f>
        <v>12</v>
      </c>
      <c r="G824" s="0" t="n">
        <f aca="true">IF(OFFSET(A824,$F824,0,1,1)=0,G823,OFFSET(A824,$F824,0,1,1))</f>
        <v>5.917206</v>
      </c>
      <c r="H824" s="0" t="n">
        <f aca="false">(G824=G825)</f>
        <v>0</v>
      </c>
      <c r="I824" s="0" t="n">
        <f aca="false">IF(H824,I825,I825+1)</f>
        <v>40</v>
      </c>
      <c r="J824" s="0" t="n">
        <f aca="true">IF(ISERR(STDEV(OFFSET(G824,0,0,I824+1,1))),1,STDEV(OFFSET(G824,0,0,I824+1,1))/SQRT(COUNT(OFFSET(G824,0,0,I824+1,1))))</f>
        <v>0.00575303775369321</v>
      </c>
      <c r="K824" s="0" t="n">
        <f aca="true">IF(ISERR(AVERAGE(OFFSET(G824,0,0,I824+1,1))),1,AVERAGE(OFFSET(G824,0,0,I824+1,1)))</f>
        <v>5.98183629268293</v>
      </c>
      <c r="L824" s="0" t="n">
        <f aca="false">IF(J824=MIN(J$12:J$2099),1,0)</f>
        <v>0</v>
      </c>
    </row>
    <row r="825" customFormat="false" ht="13" hidden="false" customHeight="false" outlineLevel="0" collapsed="false">
      <c r="A825" s="0" t="n">
        <v>5.858002</v>
      </c>
      <c r="B825" s="0" t="n">
        <v>0.2262879</v>
      </c>
      <c r="C825" s="1" t="n">
        <v>0.04314532</v>
      </c>
      <c r="D825" s="0" t="n">
        <v>4602.344</v>
      </c>
      <c r="F825" s="0" t="n">
        <f aca="true">IF(OFFSET(B825,F824,0,1,1)=113,F824+3,F824)</f>
        <v>12</v>
      </c>
      <c r="G825" s="0" t="n">
        <f aca="true">IF(OFFSET(A825,$F825,0,1,1)=0,G824,OFFSET(A825,$F825,0,1,1))</f>
        <v>5.921631</v>
      </c>
      <c r="H825" s="0" t="n">
        <f aca="false">(G825=G826)</f>
        <v>0</v>
      </c>
      <c r="I825" s="0" t="n">
        <f aca="false">IF(H825,I826,I826+1)</f>
        <v>39</v>
      </c>
      <c r="J825" s="0" t="n">
        <f aca="true">IF(ISERR(STDEV(OFFSET(G825,0,0,I825+1,1))),1,STDEV(OFFSET(G825,0,0,I825+1,1))/SQRT(COUNT(OFFSET(G825,0,0,I825+1,1))))</f>
        <v>0.00566128924158261</v>
      </c>
      <c r="K825" s="0" t="n">
        <f aca="true">IF(ISERR(AVERAGE(OFFSET(G825,0,0,I825+1,1))),1,AVERAGE(OFFSET(G825,0,0,I825+1,1)))</f>
        <v>5.98345205</v>
      </c>
      <c r="L825" s="0" t="n">
        <f aca="false">IF(J825=MIN(J$12:J$2099),1,0)</f>
        <v>0</v>
      </c>
    </row>
    <row r="826" customFormat="false" ht="13" hidden="false" customHeight="false" outlineLevel="0" collapsed="false">
      <c r="A826" s="0" t="n">
        <v>5.863495</v>
      </c>
      <c r="B826" s="0" t="n">
        <v>0.2261353</v>
      </c>
      <c r="C826" s="1" t="n">
        <v>0.04309063</v>
      </c>
      <c r="D826" s="0" t="n">
        <v>4601.407</v>
      </c>
      <c r="F826" s="0" t="n">
        <f aca="true">IF(OFFSET(B826,F825,0,1,1)=113,F825+3,F825)</f>
        <v>12</v>
      </c>
      <c r="G826" s="0" t="n">
        <f aca="true">IF(OFFSET(A826,$F826,0,1,1)=0,G825,OFFSET(A826,$F826,0,1,1))</f>
        <v>5.926667</v>
      </c>
      <c r="H826" s="0" t="n">
        <f aca="false">(G826=G827)</f>
        <v>0</v>
      </c>
      <c r="I826" s="0" t="n">
        <f aca="false">IF(H826,I827,I827+1)</f>
        <v>38</v>
      </c>
      <c r="J826" s="0" t="n">
        <f aca="true">IF(ISERR(STDEV(OFFSET(G826,0,0,I826+1,1))),1,STDEV(OFFSET(G826,0,0,I826+1,1))/SQRT(COUNT(OFFSET(G826,0,0,I826+1,1))))</f>
        <v>0.00557602755188239</v>
      </c>
      <c r="K826" s="0" t="n">
        <f aca="true">IF(ISERR(AVERAGE(OFFSET(G826,0,0,I826+1,1))),1,AVERAGE(OFFSET(G826,0,0,I826+1,1)))</f>
        <v>5.98503720512821</v>
      </c>
      <c r="L826" s="0" t="n">
        <f aca="false">IF(J826=MIN(J$12:J$2099),1,0)</f>
        <v>0</v>
      </c>
    </row>
    <row r="827" customFormat="false" ht="13" hidden="false" customHeight="false" outlineLevel="0" collapsed="false">
      <c r="A827" s="0" t="n">
        <v>5.869751</v>
      </c>
      <c r="B827" s="0" t="n">
        <v>0.2268219</v>
      </c>
      <c r="C827" s="1" t="n">
        <v>0.04301094</v>
      </c>
      <c r="D827" s="0" t="n">
        <v>4602.969</v>
      </c>
      <c r="F827" s="0" t="n">
        <f aca="true">IF(OFFSET(B827,F826,0,1,1)=113,F826+3,F826)</f>
        <v>12</v>
      </c>
      <c r="G827" s="0" t="n">
        <f aca="true">IF(OFFSET(A827,$F827,0,1,1)=0,G826,OFFSET(A827,$F827,0,1,1))</f>
        <v>5.930023</v>
      </c>
      <c r="H827" s="0" t="n">
        <f aca="false">(G827=G828)</f>
        <v>0</v>
      </c>
      <c r="I827" s="0" t="n">
        <f aca="false">IF(H827,I828,I828+1)</f>
        <v>37</v>
      </c>
      <c r="J827" s="0" t="n">
        <f aca="true">IF(ISERR(STDEV(OFFSET(G827,0,0,I827+1,1))),1,STDEV(OFFSET(G827,0,0,I827+1,1))/SQRT(COUNT(OFFSET(G827,0,0,I827+1,1))))</f>
        <v>0.00550324658616811</v>
      </c>
      <c r="K827" s="0" t="n">
        <f aca="true">IF(ISERR(AVERAGE(OFFSET(G827,0,0,I827+1,1))),1,AVERAGE(OFFSET(G827,0,0,I827+1,1)))</f>
        <v>5.98657326315789</v>
      </c>
      <c r="L827" s="0" t="n">
        <f aca="false">IF(J827=MIN(J$12:J$2099),1,0)</f>
        <v>0</v>
      </c>
    </row>
    <row r="828" customFormat="false" ht="13" hidden="false" customHeight="false" outlineLevel="0" collapsed="false">
      <c r="A828" s="0" t="n">
        <v>5.875163</v>
      </c>
      <c r="B828" s="0" t="n">
        <v>0.2263184</v>
      </c>
      <c r="C828" s="1" t="n">
        <v>0.04294833</v>
      </c>
      <c r="D828" s="0" t="n">
        <v>4603.334</v>
      </c>
      <c r="F828" s="0" t="n">
        <f aca="true">IF(OFFSET(B828,F827,0,1,1)=113,F827+3,F827)</f>
        <v>12</v>
      </c>
      <c r="G828" s="0" t="n">
        <f aca="true">IF(OFFSET(A828,$F828,0,1,1)=0,G827,OFFSET(A828,$F828,0,1,1))</f>
        <v>5.933838</v>
      </c>
      <c r="H828" s="0" t="n">
        <f aca="false">(G828=G829)</f>
        <v>0</v>
      </c>
      <c r="I828" s="0" t="n">
        <f aca="false">IF(H828,I829,I829+1)</f>
        <v>36</v>
      </c>
      <c r="J828" s="0" t="n">
        <f aca="true">IF(ISERR(STDEV(OFFSET(G828,0,0,I828+1,1))),1,STDEV(OFFSET(G828,0,0,I828+1,1))/SQRT(COUNT(OFFSET(G828,0,0,I828+1,1))))</f>
        <v>0.00543162271035019</v>
      </c>
      <c r="K828" s="0" t="n">
        <f aca="true">IF(ISERR(AVERAGE(OFFSET(G828,0,0,I828+1,1))),1,AVERAGE(OFFSET(G828,0,0,I828+1,1)))</f>
        <v>5.98810164864865</v>
      </c>
      <c r="L828" s="0" t="n">
        <f aca="false">IF(J828=MIN(J$12:J$2099),1,0)</f>
        <v>0</v>
      </c>
    </row>
    <row r="829" customFormat="false" ht="13" hidden="false" customHeight="false" outlineLevel="0" collapsed="false">
      <c r="A829" s="0" t="n">
        <v>5.832367</v>
      </c>
      <c r="B829" s="0" t="n">
        <v>0.2240753</v>
      </c>
      <c r="C829" s="1" t="n">
        <v>0.04290157</v>
      </c>
      <c r="D829" s="0" t="n">
        <v>4602.188</v>
      </c>
      <c r="F829" s="0" t="n">
        <f aca="true">IF(OFFSET(B829,F828,0,1,1)=113,F828+3,F828)</f>
        <v>12</v>
      </c>
      <c r="G829" s="0" t="n">
        <f aca="true">IF(OFFSET(A829,$F829,0,1,1)=0,G828,OFFSET(A829,$F829,0,1,1))</f>
        <v>5.938568</v>
      </c>
      <c r="H829" s="0" t="n">
        <f aca="false">(G829=G830)</f>
        <v>0</v>
      </c>
      <c r="I829" s="0" t="n">
        <f aca="false">IF(H829,I830,I830+1)</f>
        <v>35</v>
      </c>
      <c r="J829" s="0" t="n">
        <f aca="true">IF(ISERR(STDEV(OFFSET(G829,0,0,I829+1,1))),1,STDEV(OFFSET(G829,0,0,I829+1,1))/SQRT(COUNT(OFFSET(G829,0,0,I829+1,1))))</f>
        <v>0.00536530796280067</v>
      </c>
      <c r="K829" s="0" t="n">
        <f aca="true">IF(ISERR(AVERAGE(OFFSET(G829,0,0,I829+1,1))),1,AVERAGE(OFFSET(G829,0,0,I829+1,1)))</f>
        <v>5.98960897222222</v>
      </c>
      <c r="L829" s="0" t="n">
        <f aca="false">IF(J829=MIN(J$12:J$2099),1,0)</f>
        <v>0</v>
      </c>
    </row>
    <row r="830" customFormat="false" ht="13" hidden="false" customHeight="false" outlineLevel="0" collapsed="false">
      <c r="A830" s="0" t="n">
        <v>5.865479</v>
      </c>
      <c r="B830" s="0" t="n">
        <v>0.2250672</v>
      </c>
      <c r="C830" s="1" t="n">
        <v>0.04280625</v>
      </c>
      <c r="D830" s="0" t="n">
        <v>4603.75</v>
      </c>
      <c r="F830" s="0" t="n">
        <f aca="true">IF(OFFSET(B830,F829,0,1,1)=113,F829+3,F829)</f>
        <v>12</v>
      </c>
      <c r="G830" s="0" t="n">
        <f aca="true">IF(OFFSET(A830,$F830,0,1,1)=0,G829,OFFSET(A830,$F830,0,1,1))</f>
        <v>5.941773</v>
      </c>
      <c r="H830" s="0" t="n">
        <f aca="false">(G830=G831)</f>
        <v>0</v>
      </c>
      <c r="I830" s="0" t="n">
        <f aca="false">IF(H830,I831,I831+1)</f>
        <v>34</v>
      </c>
      <c r="J830" s="0" t="n">
        <f aca="true">IF(ISERR(STDEV(OFFSET(G830,0,0,I830+1,1))),1,STDEV(OFFSET(G830,0,0,I830+1,1))/SQRT(COUNT(OFFSET(G830,0,0,I830+1,1))))</f>
        <v>0.00531301024291282</v>
      </c>
      <c r="K830" s="0" t="n">
        <f aca="true">IF(ISERR(AVERAGE(OFFSET(G830,0,0,I830+1,1))),1,AVERAGE(OFFSET(G830,0,0,I830+1,1)))</f>
        <v>5.99106728571429</v>
      </c>
      <c r="L830" s="0" t="n">
        <f aca="false">IF(J830=MIN(J$12:J$2099),1,0)</f>
        <v>0</v>
      </c>
    </row>
    <row r="831" customFormat="false" ht="13" hidden="false" customHeight="false" outlineLevel="0" collapsed="false">
      <c r="A831" s="0" t="n">
        <v>5.886994</v>
      </c>
      <c r="B831" s="0" t="n">
        <v>0.2259827</v>
      </c>
      <c r="C831" s="1" t="n">
        <v>0.04275001</v>
      </c>
      <c r="D831" s="0" t="n">
        <v>4602.969</v>
      </c>
      <c r="F831" s="0" t="n">
        <f aca="true">IF(OFFSET(B831,F830,0,1,1)=113,F830+3,F830)</f>
        <v>12</v>
      </c>
      <c r="G831" s="0" t="n">
        <f aca="true">IF(OFFSET(A831,$F831,0,1,1)=0,G830,OFFSET(A831,$F831,0,1,1))</f>
        <v>5.945587</v>
      </c>
      <c r="H831" s="0" t="n">
        <f aca="false">(G831=G832)</f>
        <v>0</v>
      </c>
      <c r="I831" s="0" t="n">
        <f aca="false">IF(H831,I832,I832+1)</f>
        <v>33</v>
      </c>
      <c r="J831" s="0" t="n">
        <f aca="true">IF(ISERR(STDEV(OFFSET(G831,0,0,I831+1,1))),1,STDEV(OFFSET(G831,0,0,I831+1,1))/SQRT(COUNT(OFFSET(G831,0,0,I831+1,1))))</f>
        <v>0.00526397787793626</v>
      </c>
      <c r="K831" s="0" t="n">
        <f aca="true">IF(ISERR(AVERAGE(OFFSET(G831,0,0,I831+1,1))),1,AVERAGE(OFFSET(G831,0,0,I831+1,1)))</f>
        <v>5.99251711764706</v>
      </c>
      <c r="L831" s="0" t="n">
        <f aca="false">IF(J831=MIN(J$12:J$2099),1,0)</f>
        <v>0</v>
      </c>
    </row>
    <row r="832" customFormat="false" ht="13" hidden="false" customHeight="false" outlineLevel="0" collapsed="false">
      <c r="A832" s="0" t="n">
        <v>5.894928</v>
      </c>
      <c r="B832" s="0" t="n">
        <v>0.2263641</v>
      </c>
      <c r="C832" s="1" t="n">
        <v>0.04269219</v>
      </c>
      <c r="D832" s="0" t="n">
        <v>4603.75</v>
      </c>
      <c r="F832" s="0" t="n">
        <f aca="true">IF(OFFSET(B832,F831,0,1,1)=113,F831+3,F831)</f>
        <v>12</v>
      </c>
      <c r="G832" s="0" t="n">
        <f aca="true">IF(OFFSET(A832,$F832,0,1,1)=0,G831,OFFSET(A832,$F832,0,1,1))</f>
        <v>5.948944</v>
      </c>
      <c r="H832" s="0" t="n">
        <f aca="false">(G832=G833)</f>
        <v>0</v>
      </c>
      <c r="I832" s="0" t="n">
        <f aca="false">IF(H832,I833,I833+1)</f>
        <v>32</v>
      </c>
      <c r="J832" s="0" t="n">
        <f aca="true">IF(ISERR(STDEV(OFFSET(G832,0,0,I832+1,1))),1,STDEV(OFFSET(G832,0,0,I832+1,1))/SQRT(COUNT(OFFSET(G832,0,0,I832+1,1))))</f>
        <v>0.00522421891110222</v>
      </c>
      <c r="K832" s="0" t="n">
        <f aca="true">IF(ISERR(AVERAGE(OFFSET(G832,0,0,I832+1,1))),1,AVERAGE(OFFSET(G832,0,0,I832+1,1)))</f>
        <v>5.99393924242424</v>
      </c>
      <c r="L832" s="0" t="n">
        <f aca="false">IF(J832=MIN(J$12:J$2099),1,0)</f>
        <v>0</v>
      </c>
    </row>
    <row r="833" customFormat="false" ht="13" hidden="false" customHeight="false" outlineLevel="0" collapsed="false">
      <c r="A833" s="0" t="n">
        <v>5.901642</v>
      </c>
      <c r="B833" s="0" t="n">
        <v>0.2259827</v>
      </c>
      <c r="C833" s="1" t="n">
        <v>0.04262656</v>
      </c>
      <c r="D833" s="0" t="n">
        <v>4602.188</v>
      </c>
      <c r="F833" s="0" t="n">
        <f aca="true">IF(OFFSET(B833,F832,0,1,1)=113,F832+3,F832)</f>
        <v>12</v>
      </c>
      <c r="G833" s="0" t="n">
        <f aca="true">IF(OFFSET(A833,$F833,0,1,1)=0,G832,OFFSET(A833,$F833,0,1,1))</f>
        <v>5.951844</v>
      </c>
      <c r="H833" s="0" t="n">
        <f aca="false">(G833=G834)</f>
        <v>0</v>
      </c>
      <c r="I833" s="0" t="n">
        <f aca="false">IF(H833,I834,I834+1)</f>
        <v>31</v>
      </c>
      <c r="J833" s="0" t="n">
        <f aca="true">IF(ISERR(STDEV(OFFSET(G833,0,0,I833+1,1))),1,STDEV(OFFSET(G833,0,0,I833+1,1))/SQRT(COUNT(OFFSET(G833,0,0,I833+1,1))))</f>
        <v>0.00519120315367066</v>
      </c>
      <c r="K833" s="0" t="n">
        <f aca="true">IF(ISERR(AVERAGE(OFFSET(G833,0,0,I833+1,1))),1,AVERAGE(OFFSET(G833,0,0,I833+1,1)))</f>
        <v>5.99534534375</v>
      </c>
      <c r="L833" s="0" t="n">
        <f aca="false">IF(J833=MIN(J$12:J$2099),1,0)</f>
        <v>0</v>
      </c>
    </row>
    <row r="834" customFormat="false" ht="13" hidden="false" customHeight="false" outlineLevel="0" collapsed="false">
      <c r="A834" s="0" t="n">
        <v>5.906983</v>
      </c>
      <c r="B834" s="0" t="n">
        <v>0.2263641</v>
      </c>
      <c r="C834" s="1" t="n">
        <v>0.04256563</v>
      </c>
      <c r="D834" s="0" t="n">
        <v>4601.875</v>
      </c>
      <c r="F834" s="0" t="n">
        <f aca="true">IF(OFFSET(B834,F833,0,1,1)=113,F833+3,F833)</f>
        <v>12</v>
      </c>
      <c r="G834" s="0" t="n">
        <f aca="true">IF(OFFSET(A834,$F834,0,1,1)=0,G833,OFFSET(A834,$F834,0,1,1))</f>
        <v>5.955048</v>
      </c>
      <c r="H834" s="0" t="n">
        <f aca="false">(G834=G835)</f>
        <v>0</v>
      </c>
      <c r="I834" s="0" t="n">
        <f aca="false">IF(H834,I835,I835+1)</f>
        <v>30</v>
      </c>
      <c r="J834" s="0" t="n">
        <f aca="true">IF(ISERR(STDEV(OFFSET(G834,0,0,I834+1,1))),1,STDEV(OFFSET(G834,0,0,I834+1,1))/SQRT(COUNT(OFFSET(G834,0,0,I834+1,1))))</f>
        <v>0.005161852470193</v>
      </c>
      <c r="K834" s="0" t="n">
        <f aca="true">IF(ISERR(AVERAGE(OFFSET(G834,0,0,I834+1,1))),1,AVERAGE(OFFSET(G834,0,0,I834+1,1)))</f>
        <v>5.99674861290323</v>
      </c>
      <c r="L834" s="0" t="n">
        <f aca="false">IF(J834=MIN(J$12:J$2099),1,0)</f>
        <v>0</v>
      </c>
    </row>
    <row r="835" customFormat="false" ht="13" hidden="false" customHeight="false" outlineLevel="0" collapsed="false">
      <c r="A835" s="0" t="n">
        <v>5.912628</v>
      </c>
      <c r="B835" s="0" t="n">
        <v>0.2275849</v>
      </c>
      <c r="C835" s="1" t="n">
        <v>0.04250312</v>
      </c>
      <c r="D835" s="0" t="n">
        <v>4601.719</v>
      </c>
      <c r="F835" s="0" t="n">
        <f aca="true">IF(OFFSET(B835,F834,0,1,1)=113,F834+3,F834)</f>
        <v>12</v>
      </c>
      <c r="G835" s="0" t="n">
        <f aca="true">IF(OFFSET(A835,$F835,0,1,1)=0,G834,OFFSET(A835,$F835,0,1,1))</f>
        <v>5.958557</v>
      </c>
      <c r="H835" s="0" t="n">
        <f aca="false">(G835=G836)</f>
        <v>0</v>
      </c>
      <c r="I835" s="0" t="n">
        <f aca="false">IF(H835,I836,I836+1)</f>
        <v>29</v>
      </c>
      <c r="J835" s="0" t="n">
        <f aca="true">IF(ISERR(STDEV(OFFSET(G835,0,0,I835+1,1))),1,STDEV(OFFSET(G835,0,0,I835+1,1))/SQRT(COUNT(OFFSET(G835,0,0,I835+1,1))))</f>
        <v>0.00513973529428939</v>
      </c>
      <c r="K835" s="0" t="n">
        <f aca="true">IF(ISERR(AVERAGE(OFFSET(G835,0,0,I835+1,1))),1,AVERAGE(OFFSET(G835,0,0,I835+1,1)))</f>
        <v>5.99813863333333</v>
      </c>
      <c r="L835" s="0" t="n">
        <f aca="false">IF(J835=MIN(J$12:J$2099),1,0)</f>
        <v>0</v>
      </c>
    </row>
    <row r="836" customFormat="false" ht="13" hidden="false" customHeight="false" outlineLevel="0" collapsed="false">
      <c r="A836" s="0" t="n">
        <v>5.917206</v>
      </c>
      <c r="B836" s="0" t="n">
        <v>0.2268982</v>
      </c>
      <c r="C836" s="1" t="n">
        <v>0.04245626</v>
      </c>
      <c r="D836" s="0" t="n">
        <v>4600.313</v>
      </c>
      <c r="F836" s="0" t="n">
        <f aca="true">IF(OFFSET(B836,F835,0,1,1)=113,F835+3,F835)</f>
        <v>12</v>
      </c>
      <c r="G836" s="0" t="n">
        <f aca="true">IF(OFFSET(A836,$F836,0,1,1)=0,G835,OFFSET(A836,$F836,0,1,1))</f>
        <v>5.960388</v>
      </c>
      <c r="H836" s="0" t="n">
        <f aca="false">(G836=G837)</f>
        <v>0</v>
      </c>
      <c r="I836" s="0" t="n">
        <f aca="false">IF(H836,I837,I837+1)</f>
        <v>28</v>
      </c>
      <c r="J836" s="0" t="n">
        <f aca="true">IF(ISERR(STDEV(OFFSET(G836,0,0,I836+1,1))),1,STDEV(OFFSET(G836,0,0,I836+1,1))/SQRT(COUNT(OFFSET(G836,0,0,I836+1,1))))</f>
        <v>0.00512911550571704</v>
      </c>
      <c r="K836" s="0" t="n">
        <f aca="true">IF(ISERR(AVERAGE(OFFSET(G836,0,0,I836+1,1))),1,AVERAGE(OFFSET(G836,0,0,I836+1,1)))</f>
        <v>5.99950351724138</v>
      </c>
      <c r="L836" s="0" t="n">
        <f aca="false">IF(J836=MIN(J$12:J$2099),1,0)</f>
        <v>0</v>
      </c>
    </row>
    <row r="837" customFormat="false" ht="13" hidden="false" customHeight="false" outlineLevel="0" collapsed="false">
      <c r="A837" s="0" t="n">
        <v>5.921631</v>
      </c>
      <c r="B837" s="0" t="n">
        <v>0.2270508</v>
      </c>
      <c r="C837" s="1" t="n">
        <v>0.04238906</v>
      </c>
      <c r="D837" s="0" t="n">
        <v>4602.5</v>
      </c>
      <c r="F837" s="0" t="n">
        <f aca="true">IF(OFFSET(B837,F836,0,1,1)=113,F836+3,F836)</f>
        <v>12</v>
      </c>
      <c r="G837" s="0" t="n">
        <f aca="true">IF(OFFSET(A837,$F837,0,1,1)=0,G836,OFFSET(A837,$F837,0,1,1))</f>
        <v>5.95871</v>
      </c>
      <c r="H837" s="0" t="n">
        <f aca="false">(G837=G838)</f>
        <v>0</v>
      </c>
      <c r="I837" s="0" t="n">
        <f aca="false">IF(H837,I838,I838+1)</f>
        <v>27</v>
      </c>
      <c r="J837" s="0" t="n">
        <f aca="true">IF(ISERR(STDEV(OFFSET(G837,0,0,I837+1,1))),1,STDEV(OFFSET(G837,0,0,I837+1,1))/SQRT(COUNT(OFFSET(G837,0,0,I837+1,1))))</f>
        <v>0.00511472705274427</v>
      </c>
      <c r="K837" s="0" t="n">
        <f aca="true">IF(ISERR(AVERAGE(OFFSET(G837,0,0,I837+1,1))),1,AVERAGE(OFFSET(G837,0,0,I837+1,1)))</f>
        <v>6.0009005</v>
      </c>
      <c r="L837" s="0" t="n">
        <f aca="false">IF(J837=MIN(J$12:J$2099),1,0)</f>
        <v>0</v>
      </c>
    </row>
    <row r="838" customFormat="false" ht="13" hidden="false" customHeight="false" outlineLevel="0" collapsed="false">
      <c r="A838" s="0" t="n">
        <v>5.926667</v>
      </c>
      <c r="B838" s="0" t="n">
        <v>0.2267456</v>
      </c>
      <c r="C838" s="1" t="n">
        <v>0.04234844</v>
      </c>
      <c r="D838" s="0" t="n">
        <v>4601.407</v>
      </c>
      <c r="F838" s="0" t="n">
        <f aca="true">IF(OFFSET(B838,F837,0,1,1)=113,F837+3,F837)</f>
        <v>12</v>
      </c>
      <c r="G838" s="0" t="n">
        <f aca="true">IF(OFFSET(A838,$F838,0,1,1)=0,G837,OFFSET(A838,$F838,0,1,1))</f>
        <v>5.96695</v>
      </c>
      <c r="H838" s="0" t="n">
        <f aca="false">(G838=G839)</f>
        <v>0</v>
      </c>
      <c r="I838" s="0" t="n">
        <f aca="false">IF(H838,I839,I839+1)</f>
        <v>26</v>
      </c>
      <c r="J838" s="0" t="n">
        <f aca="true">IF(ISERR(STDEV(OFFSET(G838,0,0,I838+1,1))),1,STDEV(OFFSET(G838,0,0,I838+1,1))/SQRT(COUNT(OFFSET(G838,0,0,I838+1,1))))</f>
        <v>0.00505402741730324</v>
      </c>
      <c r="K838" s="0" t="n">
        <f aca="true">IF(ISERR(AVERAGE(OFFSET(G838,0,0,I838+1,1))),1,AVERAGE(OFFSET(G838,0,0,I838+1,1)))</f>
        <v>6.00246311111111</v>
      </c>
      <c r="L838" s="0" t="n">
        <f aca="false">IF(J838=MIN(J$12:J$2099),1,0)</f>
        <v>0</v>
      </c>
    </row>
    <row r="839" customFormat="false" ht="13" hidden="false" customHeight="false" outlineLevel="0" collapsed="false">
      <c r="A839" s="0" t="n">
        <v>5.930023</v>
      </c>
      <c r="B839" s="0" t="n">
        <v>0.2281189</v>
      </c>
      <c r="C839" s="1" t="n">
        <v>0.04229063</v>
      </c>
      <c r="D839" s="0" t="n">
        <v>4603.438</v>
      </c>
      <c r="F839" s="0" t="n">
        <f aca="true">IF(OFFSET(B839,F838,0,1,1)=113,F838+3,F838)</f>
        <v>12</v>
      </c>
      <c r="G839" s="0" t="n">
        <f aca="true">IF(OFFSET(A839,$F839,0,1,1)=0,G838,OFFSET(A839,$F839,0,1,1))</f>
        <v>5.965882</v>
      </c>
      <c r="H839" s="0" t="n">
        <f aca="false">(G839=G840)</f>
        <v>0</v>
      </c>
      <c r="I839" s="0" t="n">
        <f aca="false">IF(H839,I840,I840+1)</f>
        <v>25</v>
      </c>
      <c r="J839" s="0" t="n">
        <f aca="true">IF(ISERR(STDEV(OFFSET(G839,0,0,I839+1,1))),1,STDEV(OFFSET(G839,0,0,I839+1,1))/SQRT(COUNT(OFFSET(G839,0,0,I839+1,1))))</f>
        <v>0.005056851187479</v>
      </c>
      <c r="K839" s="0" t="n">
        <f aca="true">IF(ISERR(AVERAGE(OFFSET(G839,0,0,I839+1,1))),1,AVERAGE(OFFSET(G839,0,0,I839+1,1)))</f>
        <v>6.003829</v>
      </c>
      <c r="L839" s="0" t="n">
        <f aca="false">IF(J839=MIN(J$12:J$2099),1,0)</f>
        <v>0</v>
      </c>
    </row>
    <row r="840" customFormat="false" ht="13" hidden="false" customHeight="false" outlineLevel="0" collapsed="false">
      <c r="A840" s="0" t="n">
        <v>5.933838</v>
      </c>
      <c r="B840" s="0" t="n">
        <v>0.2266693</v>
      </c>
      <c r="C840" s="1" t="n">
        <v>0.04225157</v>
      </c>
      <c r="D840" s="0" t="n">
        <v>4602.969</v>
      </c>
      <c r="F840" s="0" t="n">
        <f aca="true">IF(OFFSET(B840,F839,0,1,1)=113,F839+3,F839)</f>
        <v>12</v>
      </c>
      <c r="G840" s="0" t="n">
        <f aca="true">IF(OFFSET(A840,$F840,0,1,1)=0,G839,OFFSET(A840,$F840,0,1,1))</f>
        <v>5.969391</v>
      </c>
      <c r="H840" s="0" t="n">
        <f aca="false">(G840=G841)</f>
        <v>0</v>
      </c>
      <c r="I840" s="0" t="n">
        <f aca="false">IF(H840,I841,I841+1)</f>
        <v>24</v>
      </c>
      <c r="J840" s="0" t="n">
        <f aca="true">IF(ISERR(STDEV(OFFSET(G840,0,0,I840+1,1))),1,STDEV(OFFSET(G840,0,0,I840+1,1))/SQRT(COUNT(OFFSET(G840,0,0,I840+1,1))))</f>
        <v>0.00502063404937398</v>
      </c>
      <c r="K840" s="0" t="n">
        <f aca="true">IF(ISERR(AVERAGE(OFFSET(G840,0,0,I840+1,1))),1,AVERAGE(OFFSET(G840,0,0,I840+1,1)))</f>
        <v>6.00534688</v>
      </c>
      <c r="L840" s="0" t="n">
        <f aca="false">IF(J840=MIN(J$12:J$2099),1,0)</f>
        <v>0</v>
      </c>
    </row>
    <row r="841" customFormat="false" ht="13" hidden="false" customHeight="false" outlineLevel="0" collapsed="false">
      <c r="A841" s="0" t="n">
        <v>5.938568</v>
      </c>
      <c r="B841" s="0" t="n">
        <v>0.2277374</v>
      </c>
      <c r="C841" s="1" t="n">
        <v>0.04221406</v>
      </c>
      <c r="D841" s="0" t="n">
        <v>4601.875</v>
      </c>
      <c r="F841" s="0" t="n">
        <f aca="true">IF(OFFSET(B841,F840,0,1,1)=113,F840+3,F840)</f>
        <v>12</v>
      </c>
      <c r="G841" s="0" t="n">
        <f aca="true">IF(OFFSET(A841,$F841,0,1,1)=0,G840,OFFSET(A841,$F841,0,1,1))</f>
        <v>5.973816</v>
      </c>
      <c r="H841" s="0" t="n">
        <f aca="false">(G841=G842)</f>
        <v>0</v>
      </c>
      <c r="I841" s="0" t="n">
        <f aca="false">IF(H841,I842,I842+1)</f>
        <v>23</v>
      </c>
      <c r="J841" s="0" t="n">
        <f aca="true">IF(ISERR(STDEV(OFFSET(G841,0,0,I841+1,1))),1,STDEV(OFFSET(G841,0,0,I841+1,1))/SQRT(COUNT(OFFSET(G841,0,0,I841+1,1))))</f>
        <v>0.00499589808680733</v>
      </c>
      <c r="K841" s="0" t="n">
        <f aca="true">IF(ISERR(AVERAGE(OFFSET(G841,0,0,I841+1,1))),1,AVERAGE(OFFSET(G841,0,0,I841+1,1)))</f>
        <v>6.00684504166667</v>
      </c>
      <c r="L841" s="0" t="n">
        <f aca="false">IF(J841=MIN(J$12:J$2099),1,0)</f>
        <v>0</v>
      </c>
    </row>
    <row r="842" customFormat="false" ht="13" hidden="false" customHeight="false" outlineLevel="0" collapsed="false">
      <c r="A842" s="0" t="n">
        <v>5.941773</v>
      </c>
      <c r="B842" s="0" t="n">
        <v>0.2272797</v>
      </c>
      <c r="C842" s="1" t="n">
        <v>0.04215938</v>
      </c>
      <c r="D842" s="0" t="n">
        <v>4601.719</v>
      </c>
      <c r="F842" s="0" t="n">
        <f aca="true">IF(OFFSET(B842,F841,0,1,1)=113,F841+3,F841)</f>
        <v>12</v>
      </c>
      <c r="G842" s="0" t="n">
        <f aca="true">IF(OFFSET(A842,$F842,0,1,1)=0,G841,OFFSET(A842,$F842,0,1,1))</f>
        <v>5.978241</v>
      </c>
      <c r="H842" s="0" t="n">
        <f aca="false">(G842=G843)</f>
        <v>0</v>
      </c>
      <c r="I842" s="0" t="n">
        <f aca="false">IF(H842,I843,I843+1)</f>
        <v>22</v>
      </c>
      <c r="J842" s="0" t="n">
        <f aca="true">IF(ISERR(STDEV(OFFSET(G842,0,0,I842+1,1))),1,STDEV(OFFSET(G842,0,0,I842+1,1))/SQRT(COUNT(OFFSET(G842,0,0,I842+1,1))))</f>
        <v>0.00499782915993627</v>
      </c>
      <c r="K842" s="0" t="n">
        <f aca="true">IF(ISERR(AVERAGE(OFFSET(G842,0,0,I842+1,1))),1,AVERAGE(OFFSET(G842,0,0,I842+1,1)))</f>
        <v>6.00828108695652</v>
      </c>
      <c r="L842" s="0" t="n">
        <f aca="false">IF(J842=MIN(J$12:J$2099),1,0)</f>
        <v>0</v>
      </c>
    </row>
    <row r="843" customFormat="false" ht="13" hidden="false" customHeight="false" outlineLevel="0" collapsed="false">
      <c r="A843" s="0" t="n">
        <v>5.945587</v>
      </c>
      <c r="B843" s="0" t="n">
        <v>0.2265167</v>
      </c>
      <c r="C843" s="1" t="n">
        <v>0.04210468</v>
      </c>
      <c r="D843" s="0" t="n">
        <v>4602.188</v>
      </c>
      <c r="F843" s="0" t="n">
        <f aca="true">IF(OFFSET(B843,F842,0,1,1)=113,F842+3,F842)</f>
        <v>12</v>
      </c>
      <c r="G843" s="0" t="n">
        <f aca="true">IF(OFFSET(A843,$F843,0,1,1)=0,G842,OFFSET(A843,$F843,0,1,1))</f>
        <v>5.982971</v>
      </c>
      <c r="H843" s="0" t="n">
        <f aca="false">(G843=G844)</f>
        <v>0</v>
      </c>
      <c r="I843" s="0" t="n">
        <f aca="false">IF(H843,I844,I844+1)</f>
        <v>21</v>
      </c>
      <c r="J843" s="0" t="n">
        <f aca="true">IF(ISERR(STDEV(OFFSET(G843,0,0,I843+1,1))),1,STDEV(OFFSET(G843,0,0,I843+1,1))/SQRT(COUNT(OFFSET(G843,0,0,I843+1,1))))</f>
        <v>0.00503141486419237</v>
      </c>
      <c r="K843" s="0" t="n">
        <f aca="true">IF(ISERR(AVERAGE(OFFSET(G843,0,0,I843+1,1))),1,AVERAGE(OFFSET(G843,0,0,I843+1,1)))</f>
        <v>6.00964654545455</v>
      </c>
      <c r="L843" s="0" t="n">
        <f aca="false">IF(J843=MIN(J$12:J$2099),1,0)</f>
        <v>0</v>
      </c>
    </row>
    <row r="844" customFormat="false" ht="13" hidden="false" customHeight="false" outlineLevel="0" collapsed="false">
      <c r="A844" s="0" t="n">
        <v>5.948944</v>
      </c>
      <c r="B844" s="0" t="n">
        <v>0.227356</v>
      </c>
      <c r="C844" s="1" t="n">
        <v>0.04206876</v>
      </c>
      <c r="D844" s="0" t="n">
        <v>4601.563</v>
      </c>
      <c r="F844" s="0" t="n">
        <f aca="true">IF(OFFSET(B844,F843,0,1,1)=113,F843+3,F843)</f>
        <v>12</v>
      </c>
      <c r="G844" s="0" t="n">
        <f aca="true">IF(OFFSET(A844,$F844,0,1,1)=0,G843,OFFSET(A844,$F844,0,1,1))</f>
        <v>5.983734</v>
      </c>
      <c r="H844" s="0" t="n">
        <f aca="false">(G844=G845)</f>
        <v>0</v>
      </c>
      <c r="I844" s="0" t="n">
        <f aca="false">IF(H844,I845,I845+1)</f>
        <v>20</v>
      </c>
      <c r="J844" s="0" t="n">
        <f aca="true">IF(ISERR(STDEV(OFFSET(G844,0,0,I844+1,1))),1,STDEV(OFFSET(G844,0,0,I844+1,1))/SQRT(COUNT(OFFSET(G844,0,0,I844+1,1))))</f>
        <v>0.00510604751279772</v>
      </c>
      <c r="K844" s="0" t="n">
        <f aca="true">IF(ISERR(AVERAGE(OFFSET(G844,0,0,I844+1,1))),1,AVERAGE(OFFSET(G844,0,0,I844+1,1)))</f>
        <v>6.01091680952381</v>
      </c>
      <c r="L844" s="0" t="n">
        <f aca="false">IF(J844=MIN(J$12:J$2099),1,0)</f>
        <v>0</v>
      </c>
    </row>
    <row r="845" customFormat="false" ht="13" hidden="false" customHeight="false" outlineLevel="0" collapsed="false">
      <c r="A845" s="0" t="n">
        <v>5.951844</v>
      </c>
      <c r="B845" s="0" t="n">
        <v>0.2274323</v>
      </c>
      <c r="C845" s="1" t="n">
        <v>0.04201875</v>
      </c>
      <c r="D845" s="0" t="n">
        <v>4602.969</v>
      </c>
      <c r="F845" s="0" t="n">
        <f aca="true">IF(OFFSET(B845,F844,0,1,1)=113,F844+3,F844)</f>
        <v>12</v>
      </c>
      <c r="G845" s="0" t="n">
        <f aca="true">IF(OFFSET(A845,$F845,0,1,1)=0,G844,OFFSET(A845,$F845,0,1,1))</f>
        <v>5.986786</v>
      </c>
      <c r="H845" s="0" t="n">
        <f aca="false">(G845=G846)</f>
        <v>0</v>
      </c>
      <c r="I845" s="0" t="n">
        <f aca="false">IF(H845,I846,I846+1)</f>
        <v>19</v>
      </c>
      <c r="J845" s="0" t="n">
        <f aca="true">IF(ISERR(STDEV(OFFSET(G845,0,0,I845+1,1))),1,STDEV(OFFSET(G845,0,0,I845+1,1))/SQRT(COUNT(OFFSET(G845,0,0,I845+1,1))))</f>
        <v>0.00517439864671554</v>
      </c>
      <c r="K845" s="0" t="n">
        <f aca="true">IF(ISERR(AVERAGE(OFFSET(G845,0,0,I845+1,1))),1,AVERAGE(OFFSET(G845,0,0,I845+1,1)))</f>
        <v>6.01227595</v>
      </c>
      <c r="L845" s="0" t="n">
        <f aca="false">IF(J845=MIN(J$12:J$2099),1,0)</f>
        <v>0</v>
      </c>
    </row>
    <row r="846" customFormat="false" ht="13" hidden="false" customHeight="false" outlineLevel="0" collapsed="false">
      <c r="A846" s="0" t="n">
        <v>5.955048</v>
      </c>
      <c r="B846" s="0" t="n">
        <v>0.2272034</v>
      </c>
      <c r="C846" s="1" t="n">
        <v>0.04199532</v>
      </c>
      <c r="D846" s="0" t="n">
        <v>4601.563</v>
      </c>
      <c r="F846" s="0" t="n">
        <f aca="true">IF(OFFSET(B846,F845,0,1,1)=113,F845+3,F845)</f>
        <v>12</v>
      </c>
      <c r="G846" s="0" t="n">
        <f aca="true">IF(OFFSET(A846,$F846,0,1,1)=0,G845,OFFSET(A846,$F846,0,1,1))</f>
        <v>5.990753</v>
      </c>
      <c r="H846" s="0" t="n">
        <f aca="false">(G846=G847)</f>
        <v>0</v>
      </c>
      <c r="I846" s="0" t="n">
        <f aca="false">IF(H846,I847,I847+1)</f>
        <v>18</v>
      </c>
      <c r="J846" s="0" t="n">
        <f aca="true">IF(ISERR(STDEV(OFFSET(G846,0,0,I846+1,1))),1,STDEV(OFFSET(G846,0,0,I846+1,1))/SQRT(COUNT(OFFSET(G846,0,0,I846+1,1))))</f>
        <v>0.00526778198570691</v>
      </c>
      <c r="K846" s="0" t="n">
        <f aca="true">IF(ISERR(AVERAGE(OFFSET(G846,0,0,I846+1,1))),1,AVERAGE(OFFSET(G846,0,0,I846+1,1)))</f>
        <v>6.01361752631579</v>
      </c>
      <c r="L846" s="0" t="n">
        <f aca="false">IF(J846=MIN(J$12:J$2099),1,0)</f>
        <v>0</v>
      </c>
    </row>
    <row r="847" customFormat="false" ht="13" hidden="false" customHeight="false" outlineLevel="0" collapsed="false">
      <c r="A847" s="0" t="n">
        <v>5.958557</v>
      </c>
      <c r="B847" s="0" t="n">
        <v>0.2270508</v>
      </c>
      <c r="C847" s="1" t="n">
        <v>0.04194375</v>
      </c>
      <c r="D847" s="0" t="n">
        <v>4599.688</v>
      </c>
      <c r="F847" s="0" t="n">
        <f aca="true">IF(OFFSET(B847,F846,0,1,1)=113,F846+3,F846)</f>
        <v>12</v>
      </c>
      <c r="G847" s="0" t="n">
        <f aca="true">IF(OFFSET(A847,$F847,0,1,1)=0,G846,OFFSET(A847,$F847,0,1,1))</f>
        <v>5.958863</v>
      </c>
      <c r="H847" s="0" t="n">
        <f aca="false">(G847=G848)</f>
        <v>0</v>
      </c>
      <c r="I847" s="0" t="n">
        <f aca="false">IF(H847,I848,I848+1)</f>
        <v>17</v>
      </c>
      <c r="J847" s="0" t="n">
        <f aca="true">IF(ISERR(STDEV(OFFSET(G847,0,0,I847+1,1))),1,STDEV(OFFSET(G847,0,0,I847+1,1))/SQRT(COUNT(OFFSET(G847,0,0,I847+1,1))))</f>
        <v>0.0054047026210451</v>
      </c>
      <c r="K847" s="0" t="n">
        <f aca="true">IF(ISERR(AVERAGE(OFFSET(G847,0,0,I847+1,1))),1,AVERAGE(OFFSET(G847,0,0,I847+1,1)))</f>
        <v>6.01488777777778</v>
      </c>
      <c r="L847" s="0" t="n">
        <f aca="false">IF(J847=MIN(J$12:J$2099),1,0)</f>
        <v>0</v>
      </c>
    </row>
    <row r="848" customFormat="false" ht="13" hidden="false" customHeight="false" outlineLevel="0" collapsed="false">
      <c r="A848" s="0" t="n">
        <v>5.960388</v>
      </c>
      <c r="B848" s="0" t="n">
        <v>0.2269745</v>
      </c>
      <c r="C848" s="1" t="n">
        <v>0.04190938</v>
      </c>
      <c r="D848" s="0" t="n">
        <v>4601.25</v>
      </c>
      <c r="F848" s="0" t="n">
        <f aca="true">IF(OFFSET(B848,F847,0,1,1)=113,F847+3,F847)</f>
        <v>12</v>
      </c>
      <c r="G848" s="0" t="n">
        <f aca="true">IF(OFFSET(A848,$F848,0,1,1)=0,G847,OFFSET(A848,$F848,0,1,1))</f>
        <v>5.977173</v>
      </c>
      <c r="H848" s="0" t="n">
        <f aca="false">(G848=G849)</f>
        <v>0</v>
      </c>
      <c r="I848" s="0" t="n">
        <f aca="false">IF(H848,I849,I849+1)</f>
        <v>16</v>
      </c>
      <c r="J848" s="0" t="n">
        <f aca="true">IF(ISERR(STDEV(OFFSET(G848,0,0,I848+1,1))),1,STDEV(OFFSET(G848,0,0,I848+1,1))/SQRT(COUNT(OFFSET(G848,0,0,I848+1,1))))</f>
        <v>0.00454353872106992</v>
      </c>
      <c r="K848" s="0" t="n">
        <f aca="true">IF(ISERR(AVERAGE(OFFSET(G848,0,0,I848+1,1))),1,AVERAGE(OFFSET(G848,0,0,I848+1,1)))</f>
        <v>6.01818335294118</v>
      </c>
      <c r="L848" s="0" t="n">
        <f aca="false">IF(J848=MIN(J$12:J$2099),1,0)</f>
        <v>0</v>
      </c>
    </row>
    <row r="849" customFormat="false" ht="13" hidden="false" customHeight="false" outlineLevel="0" collapsed="false">
      <c r="A849" s="0" t="n">
        <v>5.95871</v>
      </c>
      <c r="B849" s="0" t="n">
        <v>0.2268219</v>
      </c>
      <c r="C849" s="1" t="n">
        <v>0.04187501</v>
      </c>
      <c r="D849" s="0" t="n">
        <v>4600.157</v>
      </c>
      <c r="F849" s="0" t="n">
        <f aca="true">IF(OFFSET(B849,F848,0,1,1)=113,F848+3,F848)</f>
        <v>12</v>
      </c>
      <c r="G849" s="0" t="n">
        <f aca="true">IF(OFFSET(A849,$F849,0,1,1)=0,G848,OFFSET(A849,$F849,0,1,1))</f>
        <v>5.992737</v>
      </c>
      <c r="H849" s="0" t="n">
        <f aca="false">(G849=G850)</f>
        <v>0</v>
      </c>
      <c r="I849" s="0" t="n">
        <f aca="false">IF(H849,I850,I850+1)</f>
        <v>15</v>
      </c>
      <c r="J849" s="0" t="n">
        <f aca="true">IF(ISERR(STDEV(OFFSET(G849,0,0,I849+1,1))),1,STDEV(OFFSET(G849,0,0,I849+1,1))/SQRT(COUNT(OFFSET(G849,0,0,I849+1,1))))</f>
        <v>0.00399381489722963</v>
      </c>
      <c r="K849" s="0" t="n">
        <f aca="true">IF(ISERR(AVERAGE(OFFSET(G849,0,0,I849+1,1))),1,AVERAGE(OFFSET(G849,0,0,I849+1,1)))</f>
        <v>6.0207465</v>
      </c>
      <c r="L849" s="0" t="n">
        <f aca="false">IF(J849=MIN(J$12:J$2099),1,0)</f>
        <v>0</v>
      </c>
    </row>
    <row r="850" customFormat="false" ht="13" hidden="false" customHeight="false" outlineLevel="0" collapsed="false">
      <c r="A850" s="0" t="n">
        <v>5.96695</v>
      </c>
      <c r="B850" s="0" t="n">
        <v>0.2268219</v>
      </c>
      <c r="C850" s="1" t="n">
        <v>0.04184531</v>
      </c>
      <c r="D850" s="0" t="n">
        <v>4602.344</v>
      </c>
      <c r="F850" s="0" t="n">
        <f aca="true">IF(OFFSET(B850,F849,0,1,1)=113,F849+3,F849)</f>
        <v>12</v>
      </c>
      <c r="G850" s="0" t="n">
        <f aca="true">IF(OFFSET(A850,$F850,0,1,1)=0,G849,OFFSET(A850,$F850,0,1,1))</f>
        <v>6.001435</v>
      </c>
      <c r="H850" s="0" t="n">
        <f aca="false">(G850=G851)</f>
        <v>0</v>
      </c>
      <c r="I850" s="0" t="n">
        <f aca="false">IF(H850,I851,I851+1)</f>
        <v>14</v>
      </c>
      <c r="J850" s="0" t="n">
        <f aca="true">IF(ISERR(STDEV(OFFSET(G850,0,0,I850+1,1))),1,STDEV(OFFSET(G850,0,0,I850+1,1))/SQRT(COUNT(OFFSET(G850,0,0,I850+1,1))))</f>
        <v>0.00377415998500075</v>
      </c>
      <c r="K850" s="0" t="n">
        <f aca="true">IF(ISERR(AVERAGE(OFFSET(G850,0,0,I850+1,1))),1,AVERAGE(OFFSET(G850,0,0,I850+1,1)))</f>
        <v>6.0226138</v>
      </c>
      <c r="L850" s="0" t="n">
        <f aca="false">IF(J850=MIN(J$12:J$2099),1,0)</f>
        <v>0</v>
      </c>
    </row>
    <row r="851" customFormat="false" ht="13" hidden="false" customHeight="false" outlineLevel="0" collapsed="false">
      <c r="A851" s="0" t="n">
        <v>5.965882</v>
      </c>
      <c r="B851" s="0" t="n">
        <v>0.2266693</v>
      </c>
      <c r="C851" s="1" t="n">
        <v>0.04182032</v>
      </c>
      <c r="D851" s="0" t="n">
        <v>4604.063</v>
      </c>
      <c r="F851" s="0" t="n">
        <f aca="true">IF(OFFSET(B851,F850,0,1,1)=113,F850+3,F850)</f>
        <v>12</v>
      </c>
      <c r="G851" s="0" t="n">
        <f aca="true">IF(OFFSET(A851,$F851,0,1,1)=0,G850,OFFSET(A851,$F851,0,1,1))</f>
        <v>6.004334</v>
      </c>
      <c r="H851" s="0" t="n">
        <f aca="false">(G851=G852)</f>
        <v>0</v>
      </c>
      <c r="I851" s="0" t="n">
        <f aca="false">IF(H851,I852,I852+1)</f>
        <v>13</v>
      </c>
      <c r="J851" s="0" t="n">
        <f aca="true">IF(ISERR(STDEV(OFFSET(G851,0,0,I851+1,1))),1,STDEV(OFFSET(G851,0,0,I851+1,1))/SQRT(COUNT(OFFSET(G851,0,0,I851+1,1))))</f>
        <v>0.00371418375916704</v>
      </c>
      <c r="K851" s="0" t="n">
        <f aca="true">IF(ISERR(AVERAGE(OFFSET(G851,0,0,I851+1,1))),1,AVERAGE(OFFSET(G851,0,0,I851+1,1)))</f>
        <v>6.02412657142857</v>
      </c>
      <c r="L851" s="0" t="n">
        <f aca="false">IF(J851=MIN(J$12:J$2099),1,0)</f>
        <v>0</v>
      </c>
    </row>
    <row r="852" customFormat="false" ht="13" hidden="false" customHeight="false" outlineLevel="0" collapsed="false">
      <c r="A852" s="0" t="n">
        <v>5.969391</v>
      </c>
      <c r="B852" s="0" t="n">
        <v>0.2275086</v>
      </c>
      <c r="C852" s="1" t="n">
        <v>0.04177657</v>
      </c>
      <c r="D852" s="0" t="n">
        <v>4604.219</v>
      </c>
      <c r="F852" s="0" t="n">
        <f aca="true">IF(OFFSET(B852,F851,0,1,1)=113,F851+3,F851)</f>
        <v>12</v>
      </c>
      <c r="G852" s="0" t="n">
        <f aca="true">IF(OFFSET(A852,$F852,0,1,1)=0,G851,OFFSET(A852,$F852,0,1,1))</f>
        <v>6.007691</v>
      </c>
      <c r="H852" s="0" t="n">
        <f aca="false">(G852=G853)</f>
        <v>0</v>
      </c>
      <c r="I852" s="0" t="n">
        <f aca="false">IF(H852,I853,I853+1)</f>
        <v>12</v>
      </c>
      <c r="J852" s="0" t="n">
        <f aca="true">IF(ISERR(STDEV(OFFSET(G852,0,0,I852+1,1))),1,STDEV(OFFSET(G852,0,0,I852+1,1))/SQRT(COUNT(OFFSET(G852,0,0,I852+1,1))))</f>
        <v>0.00365923412096997</v>
      </c>
      <c r="K852" s="0" t="n">
        <f aca="true">IF(ISERR(AVERAGE(OFFSET(G852,0,0,I852+1,1))),1,AVERAGE(OFFSET(G852,0,0,I852+1,1)))</f>
        <v>6.02564907692308</v>
      </c>
      <c r="L852" s="0" t="n">
        <f aca="false">IF(J852=MIN(J$12:J$2099),1,0)</f>
        <v>0</v>
      </c>
    </row>
    <row r="853" customFormat="false" ht="13" hidden="false" customHeight="false" outlineLevel="0" collapsed="false">
      <c r="A853" s="0" t="n">
        <v>5.973816</v>
      </c>
      <c r="B853" s="0" t="n">
        <v>0.2274323</v>
      </c>
      <c r="C853" s="0" t="n">
        <v>0.0417375</v>
      </c>
      <c r="D853" s="0" t="n">
        <v>4602.813</v>
      </c>
      <c r="F853" s="0" t="n">
        <f aca="true">IF(OFFSET(B853,F852,0,1,1)=113,F852+3,F852)</f>
        <v>12</v>
      </c>
      <c r="G853" s="0" t="n">
        <f aca="true">IF(OFFSET(A853,$F853,0,1,1)=0,G852,OFFSET(A853,$F853,0,1,1))</f>
        <v>6.011505</v>
      </c>
      <c r="H853" s="0" t="n">
        <f aca="false">(G853=G854)</f>
        <v>0</v>
      </c>
      <c r="I853" s="0" t="n">
        <f aca="false">IF(H853,I854,I854+1)</f>
        <v>11</v>
      </c>
      <c r="J853" s="0" t="n">
        <f aca="true">IF(ISERR(STDEV(OFFSET(G853,0,0,I853+1,1))),1,STDEV(OFFSET(G853,0,0,I853+1,1))/SQRT(COUNT(OFFSET(G853,0,0,I853+1,1))))</f>
        <v>0.00363012669337789</v>
      </c>
      <c r="K853" s="0" t="n">
        <f aca="true">IF(ISERR(AVERAGE(OFFSET(G853,0,0,I853+1,1))),1,AVERAGE(OFFSET(G853,0,0,I853+1,1)))</f>
        <v>6.02714558333333</v>
      </c>
      <c r="L853" s="0" t="n">
        <f aca="false">IF(J853=MIN(J$12:J$2099),1,0)</f>
        <v>0</v>
      </c>
    </row>
    <row r="854" customFormat="false" ht="13" hidden="false" customHeight="false" outlineLevel="0" collapsed="false">
      <c r="A854" s="0" t="n">
        <v>5.978241</v>
      </c>
      <c r="B854" s="0" t="n">
        <v>0.2268982</v>
      </c>
      <c r="C854" s="0" t="n">
        <v>0.0417</v>
      </c>
      <c r="D854" s="0" t="n">
        <v>4602.5</v>
      </c>
      <c r="F854" s="0" t="n">
        <f aca="true">IF(OFFSET(B854,F853,0,1,1)=113,F853+3,F853)</f>
        <v>12</v>
      </c>
      <c r="G854" s="0" t="n">
        <f aca="true">IF(OFFSET(A854,$F854,0,1,1)=0,G853,OFFSET(A854,$F854,0,1,1))</f>
        <v>6.013184</v>
      </c>
      <c r="H854" s="0" t="n">
        <f aca="false">(G854=G855)</f>
        <v>0</v>
      </c>
      <c r="I854" s="0" t="n">
        <f aca="false">IF(H854,I855,I855+1)</f>
        <v>10</v>
      </c>
      <c r="J854" s="0" t="n">
        <f aca="true">IF(ISERR(STDEV(OFFSET(G854,0,0,I854+1,1))),1,STDEV(OFFSET(G854,0,0,I854+1,1))/SQRT(COUNT(OFFSET(G854,0,0,I854+1,1))))</f>
        <v>0.00365886901642279</v>
      </c>
      <c r="K854" s="0" t="n">
        <f aca="true">IF(ISERR(AVERAGE(OFFSET(G854,0,0,I854+1,1))),1,AVERAGE(OFFSET(G854,0,0,I854+1,1)))</f>
        <v>6.02856745454546</v>
      </c>
      <c r="L854" s="0" t="n">
        <f aca="false">IF(J854=MIN(J$12:J$2099),1,0)</f>
        <v>0</v>
      </c>
    </row>
    <row r="855" customFormat="false" ht="13" hidden="false" customHeight="false" outlineLevel="0" collapsed="false">
      <c r="A855" s="0" t="n">
        <v>5.982971</v>
      </c>
      <c r="B855" s="0" t="n">
        <v>0.2279663</v>
      </c>
      <c r="C855" s="0" t="n">
        <v>0.0416625</v>
      </c>
      <c r="D855" s="0" t="n">
        <v>4602.969</v>
      </c>
      <c r="F855" s="0" t="n">
        <f aca="true">IF(OFFSET(B855,F854,0,1,1)=113,F854+3,F854)</f>
        <v>12</v>
      </c>
      <c r="G855" s="0" t="n">
        <f aca="true">IF(OFFSET(A855,$F855,0,1,1)=0,G854,OFFSET(A855,$F855,0,1,1))</f>
        <v>6.015473</v>
      </c>
      <c r="H855" s="0" t="n">
        <f aca="false">(G855=G856)</f>
        <v>0</v>
      </c>
      <c r="I855" s="0" t="n">
        <f aca="false">IF(H855,I856,I856+1)</f>
        <v>9</v>
      </c>
      <c r="J855" s="0" t="n">
        <f aca="true">IF(ISERR(STDEV(OFFSET(G855,0,0,I855+1,1))),1,STDEV(OFFSET(G855,0,0,I855+1,1))/SQRT(COUNT(OFFSET(G855,0,0,I855+1,1))))</f>
        <v>0.0036701343172514</v>
      </c>
      <c r="K855" s="0" t="n">
        <f aca="true">IF(ISERR(AVERAGE(OFFSET(G855,0,0,I855+1,1))),1,AVERAGE(OFFSET(G855,0,0,I855+1,1)))</f>
        <v>6.0301058</v>
      </c>
      <c r="L855" s="0" t="n">
        <f aca="false">IF(J855=MIN(J$12:J$2099),1,0)</f>
        <v>0</v>
      </c>
    </row>
    <row r="856" customFormat="false" ht="13" hidden="false" customHeight="false" outlineLevel="0" collapsed="false">
      <c r="A856" s="0" t="n">
        <v>5.983734</v>
      </c>
      <c r="B856" s="0" t="n">
        <v>0.2282715</v>
      </c>
      <c r="C856" s="1" t="n">
        <v>0.04162969</v>
      </c>
      <c r="D856" s="0" t="n">
        <v>4603.594</v>
      </c>
      <c r="F856" s="0" t="n">
        <f aca="true">IF(OFFSET(B856,F855,0,1,1)=113,F855+3,F855)</f>
        <v>12</v>
      </c>
      <c r="G856" s="0" t="n">
        <f aca="true">IF(OFFSET(A856,$F856,0,1,1)=0,G855,OFFSET(A856,$F856,0,1,1))</f>
        <v>6.016083</v>
      </c>
      <c r="H856" s="0" t="n">
        <f aca="false">(G856=G857)</f>
        <v>0</v>
      </c>
      <c r="I856" s="0" t="n">
        <f aca="false">IF(H856,I857,I857+1)</f>
        <v>8</v>
      </c>
      <c r="J856" s="0" t="n">
        <f aca="true">IF(ISERR(STDEV(OFFSET(G856,0,0,I856+1,1))),1,STDEV(OFFSET(G856,0,0,I856+1,1))/SQRT(COUNT(OFFSET(G856,0,0,I856+1,1))))</f>
        <v>0.003678729992961</v>
      </c>
      <c r="K856" s="0" t="n">
        <f aca="true">IF(ISERR(AVERAGE(OFFSET(G856,0,0,I856+1,1))),1,AVERAGE(OFFSET(G856,0,0,I856+1,1)))</f>
        <v>6.03173166666667</v>
      </c>
      <c r="L856" s="0" t="n">
        <f aca="false">IF(J856=MIN(J$12:J$2099),1,0)</f>
        <v>0</v>
      </c>
    </row>
    <row r="857" customFormat="false" ht="13" hidden="false" customHeight="false" outlineLevel="0" collapsed="false">
      <c r="A857" s="0" t="n">
        <v>5.986786</v>
      </c>
      <c r="B857" s="0" t="n">
        <v>0.2279663</v>
      </c>
      <c r="C857" s="1" t="n">
        <v>0.04159844</v>
      </c>
      <c r="D857" s="0" t="n">
        <v>4602.657</v>
      </c>
      <c r="F857" s="0" t="n">
        <f aca="true">IF(OFFSET(B857,F856,0,1,1)=113,F856+3,F856)</f>
        <v>12</v>
      </c>
      <c r="G857" s="0" t="n">
        <f aca="true">IF(OFFSET(A857,$F857,0,1,1)=0,G856,OFFSET(A857,$F857,0,1,1))</f>
        <v>6.018677</v>
      </c>
      <c r="H857" s="0" t="n">
        <f aca="false">(G857=G858)</f>
        <v>0</v>
      </c>
      <c r="I857" s="0" t="n">
        <f aca="false">IF(H857,I858,I858+1)</f>
        <v>7</v>
      </c>
      <c r="J857" s="0" t="n">
        <f aca="true">IF(ISERR(STDEV(OFFSET(G857,0,0,I857+1,1))),1,STDEV(OFFSET(G857,0,0,I857+1,1))/SQRT(COUNT(OFFSET(G857,0,0,I857+1,1))))</f>
        <v>0.0035327272182004</v>
      </c>
      <c r="K857" s="0" t="n">
        <f aca="true">IF(ISERR(AVERAGE(OFFSET(G857,0,0,I857+1,1))),1,AVERAGE(OFFSET(G857,0,0,I857+1,1)))</f>
        <v>6.03368775</v>
      </c>
      <c r="L857" s="0" t="n">
        <f aca="false">IF(J857=MIN(J$12:J$2099),1,0)</f>
        <v>0</v>
      </c>
    </row>
    <row r="858" customFormat="false" ht="13" hidden="false" customHeight="false" outlineLevel="0" collapsed="false">
      <c r="A858" s="0" t="n">
        <v>5.990753</v>
      </c>
      <c r="B858" s="0" t="n">
        <v>0.2290344</v>
      </c>
      <c r="C858" s="1" t="n">
        <v>0.04156875</v>
      </c>
      <c r="D858" s="0" t="n">
        <v>4603.282</v>
      </c>
      <c r="F858" s="0" t="n">
        <f aca="true">IF(OFFSET(B858,F857,0,1,1)=113,F857+3,F857)</f>
        <v>12</v>
      </c>
      <c r="G858" s="0" t="n">
        <f aca="true">IF(OFFSET(A858,$F858,0,1,1)=0,G857,OFFSET(A858,$F858,0,1,1))</f>
        <v>6.025849</v>
      </c>
      <c r="H858" s="0" t="n">
        <f aca="false">(G858=G859)</f>
        <v>0</v>
      </c>
      <c r="I858" s="0" t="n">
        <f aca="false">IF(H858,I859,I859+1)</f>
        <v>6</v>
      </c>
      <c r="J858" s="0" t="n">
        <f aca="true">IF(ISERR(STDEV(OFFSET(G858,0,0,I858+1,1))),1,STDEV(OFFSET(G858,0,0,I858+1,1))/SQRT(COUNT(OFFSET(G858,0,0,I858+1,1))))</f>
        <v>0.00324175690481747</v>
      </c>
      <c r="K858" s="0" t="n">
        <f aca="true">IF(ISERR(AVERAGE(OFFSET(G858,0,0,I858+1,1))),1,AVERAGE(OFFSET(G858,0,0,I858+1,1)))</f>
        <v>6.03583214285714</v>
      </c>
      <c r="L858" s="0" t="n">
        <f aca="false">IF(J858=MIN(J$12:J$2099),1,0)</f>
        <v>0</v>
      </c>
    </row>
    <row r="859" customFormat="false" ht="13" hidden="false" customHeight="false" outlineLevel="0" collapsed="false">
      <c r="A859" s="0" t="n">
        <v>5.958863</v>
      </c>
      <c r="B859" s="0" t="n">
        <v>0.2274323</v>
      </c>
      <c r="C859" s="1" t="n">
        <v>0.04152188</v>
      </c>
      <c r="D859" s="0" t="n">
        <v>4602.813</v>
      </c>
      <c r="F859" s="0" t="n">
        <f aca="true">IF(OFFSET(B859,F858,0,1,1)=113,F858+3,F858)</f>
        <v>12</v>
      </c>
      <c r="G859" s="0" t="n">
        <f aca="true">IF(OFFSET(A859,$F859,0,1,1)=0,G858,OFFSET(A859,$F859,0,1,1))</f>
        <v>6.030884</v>
      </c>
      <c r="H859" s="0" t="n">
        <f aca="false">(G859=G860)</f>
        <v>0</v>
      </c>
      <c r="I859" s="0" t="n">
        <f aca="false">IF(H859,I860,I860+1)</f>
        <v>5</v>
      </c>
      <c r="J859" s="0" t="n">
        <f aca="true">IF(ISERR(STDEV(OFFSET(G859,0,0,I859+1,1))),1,STDEV(OFFSET(G859,0,0,I859+1,1))/SQRT(COUNT(OFFSET(G859,0,0,I859+1,1))))</f>
        <v>0.00329192863430133</v>
      </c>
      <c r="K859" s="0" t="n">
        <f aca="true">IF(ISERR(AVERAGE(OFFSET(G859,0,0,I859+1,1))),1,AVERAGE(OFFSET(G859,0,0,I859+1,1)))</f>
        <v>6.037496</v>
      </c>
      <c r="L859" s="0" t="n">
        <f aca="false">IF(J859=MIN(J$12:J$2099),1,0)</f>
        <v>0</v>
      </c>
    </row>
    <row r="860" customFormat="false" ht="13" hidden="false" customHeight="false" outlineLevel="0" collapsed="false">
      <c r="A860" s="0" t="n">
        <v>5.977173</v>
      </c>
      <c r="B860" s="0" t="n">
        <v>0.2272034</v>
      </c>
      <c r="C860" s="1" t="n">
        <v>0.04149844</v>
      </c>
      <c r="D860" s="0" t="n">
        <v>4602.188</v>
      </c>
      <c r="F860" s="0" t="n">
        <f aca="true">IF(OFFSET(B860,F859,0,1,1)=113,F859+3,F859)</f>
        <v>12</v>
      </c>
      <c r="G860" s="0" t="n">
        <f aca="true">IF(OFFSET(A860,$F860,0,1,1)=0,G859,OFFSET(A860,$F860,0,1,1))</f>
        <v>6.027527</v>
      </c>
      <c r="H860" s="0" t="n">
        <f aca="false">(G860=G861)</f>
        <v>0</v>
      </c>
      <c r="I860" s="0" t="n">
        <f aca="false">IF(H860,I861,I861+1)</f>
        <v>4</v>
      </c>
      <c r="J860" s="0" t="n">
        <f aca="true">IF(ISERR(STDEV(OFFSET(G860,0,0,I860+1,1))),1,STDEV(OFFSET(G860,0,0,I860+1,1))/SQRT(COUNT(OFFSET(G860,0,0,I860+1,1))))</f>
        <v>0.00369216448170986</v>
      </c>
      <c r="K860" s="0" t="n">
        <f aca="true">IF(ISERR(AVERAGE(OFFSET(G860,0,0,I860+1,1))),1,AVERAGE(OFFSET(G860,0,0,I860+1,1)))</f>
        <v>6.0388184</v>
      </c>
      <c r="L860" s="0" t="n">
        <f aca="false">IF(J860=MIN(J$12:J$2099),1,0)</f>
        <v>0</v>
      </c>
    </row>
    <row r="861" customFormat="false" ht="13" hidden="false" customHeight="false" outlineLevel="0" collapsed="false">
      <c r="A861" s="0" t="n">
        <v>5.992737</v>
      </c>
      <c r="B861" s="0" t="n">
        <v>0.228653</v>
      </c>
      <c r="C861" s="0" t="n">
        <v>0.04145</v>
      </c>
      <c r="D861" s="0" t="n">
        <v>4602.5</v>
      </c>
      <c r="F861" s="0" t="n">
        <f aca="true">IF(OFFSET(B861,F860,0,1,1)=113,F860+3,F860)</f>
        <v>12</v>
      </c>
      <c r="G861" s="0" t="n">
        <f aca="true">IF(OFFSET(A861,$F861,0,1,1)=0,G860,OFFSET(A861,$F861,0,1,1))</f>
        <v>6.033783</v>
      </c>
      <c r="H861" s="0" t="n">
        <f aca="false">(G861=G862)</f>
        <v>0</v>
      </c>
      <c r="I861" s="0" t="n">
        <f aca="false">IF(H861,I862,I862+1)</f>
        <v>3</v>
      </c>
      <c r="J861" s="0" t="n">
        <f aca="true">IF(ISERR(STDEV(OFFSET(G861,0,0,I861+1,1))),1,STDEV(OFFSET(G861,0,0,I861+1,1))/SQRT(COUNT(OFFSET(G861,0,0,I861+1,1))))</f>
        <v>0.0030723488401927</v>
      </c>
      <c r="K861" s="0" t="n">
        <f aca="true">IF(ISERR(AVERAGE(OFFSET(G861,0,0,I861+1,1))),1,AVERAGE(OFFSET(G861,0,0,I861+1,1)))</f>
        <v>6.04164125</v>
      </c>
      <c r="L861" s="0" t="n">
        <f aca="false">IF(J861=MIN(J$12:J$2099),1,0)</f>
        <v>0</v>
      </c>
    </row>
    <row r="862" customFormat="false" ht="13" hidden="false" customHeight="false" outlineLevel="0" collapsed="false">
      <c r="A862" s="0" t="n">
        <v>6.001435</v>
      </c>
      <c r="B862" s="0" t="n">
        <v>0.2288056</v>
      </c>
      <c r="C862" s="1" t="n">
        <v>0.04141563</v>
      </c>
      <c r="D862" s="0" t="n">
        <v>4602.032</v>
      </c>
      <c r="F862" s="0" t="n">
        <f aca="true">IF(OFFSET(B862,F861,0,1,1)=113,F861+3,F861)</f>
        <v>12</v>
      </c>
      <c r="G862" s="0" t="n">
        <f aca="true">IF(OFFSET(A862,$F862,0,1,1)=0,G861,OFFSET(A862,$F862,0,1,1))</f>
        <v>6.040039</v>
      </c>
      <c r="H862" s="0" t="n">
        <f aca="false">(G862=G863)</f>
        <v>0</v>
      </c>
      <c r="I862" s="0" t="n">
        <f aca="false">IF(H862,I863,I863+1)</f>
        <v>2</v>
      </c>
      <c r="J862" s="0" t="n">
        <f aca="true">IF(ISERR(STDEV(OFFSET(G862,0,0,I862+1,1))),1,STDEV(OFFSET(G862,0,0,I862+1,1))/SQRT(COUNT(OFFSET(G862,0,0,I862+1,1))))</f>
        <v>0.002270675548035</v>
      </c>
      <c r="K862" s="0" t="n">
        <f aca="true">IF(ISERR(AVERAGE(OFFSET(G862,0,0,I862+1,1))),1,AVERAGE(OFFSET(G862,0,0,I862+1,1)))</f>
        <v>6.04426066666667</v>
      </c>
      <c r="L862" s="0" t="n">
        <f aca="false">IF(J862=MIN(J$12:J$2099),1,0)</f>
        <v>0</v>
      </c>
    </row>
    <row r="863" customFormat="false" ht="13" hidden="false" customHeight="false" outlineLevel="0" collapsed="false">
      <c r="A863" s="0" t="n">
        <v>6.004334</v>
      </c>
      <c r="B863" s="0" t="n">
        <v>0.2291107</v>
      </c>
      <c r="C863" s="1" t="n">
        <v>0.04138906</v>
      </c>
      <c r="D863" s="0" t="n">
        <v>4602.5</v>
      </c>
      <c r="F863" s="0" t="n">
        <f aca="true">IF(OFFSET(B863,F862,0,1,1)=113,F862+3,F862)</f>
        <v>12</v>
      </c>
      <c r="G863" s="0" t="n">
        <f aca="true">IF(OFFSET(A863,$F863,0,1,1)=0,G862,OFFSET(A863,$F863,0,1,1))</f>
        <v>6.044922</v>
      </c>
      <c r="H863" s="0" t="n">
        <f aca="false">(G863=G864)</f>
        <v>0</v>
      </c>
      <c r="I863" s="0" t="n">
        <f aca="false">IF(H863,I864,I864+1)</f>
        <v>1</v>
      </c>
      <c r="J863" s="0" t="n">
        <f aca="true">IF(ISERR(STDEV(OFFSET(G863,0,0,I863+1,1))),1,STDEV(OFFSET(G863,0,0,I863+1,1))/SQRT(COUNT(OFFSET(G863,0,0,I863+1,1))))</f>
        <v>0.0014495000000001</v>
      </c>
      <c r="K863" s="0" t="n">
        <f aca="true">IF(ISERR(AVERAGE(OFFSET(G863,0,0,I863+1,1))),1,AVERAGE(OFFSET(G863,0,0,I863+1,1)))</f>
        <v>6.0463715</v>
      </c>
      <c r="L863" s="0" t="n">
        <f aca="false">IF(J863=MIN(J$12:J$2099),1,0)</f>
        <v>1</v>
      </c>
    </row>
    <row r="864" customFormat="false" ht="13" hidden="false" customHeight="false" outlineLevel="0" collapsed="false">
      <c r="A864" s="0" t="n">
        <v>6.007691</v>
      </c>
      <c r="B864" s="0" t="n">
        <v>0.2285004</v>
      </c>
      <c r="C864" s="0" t="n">
        <v>0.04135</v>
      </c>
      <c r="D864" s="0" t="n">
        <v>4603.907</v>
      </c>
      <c r="F864" s="0" t="n">
        <f aca="true">IF(OFFSET(B864,F863,0,1,1)=113,F863+3,F863)</f>
        <v>12</v>
      </c>
      <c r="G864" s="0" t="n">
        <f aca="true">IF(OFFSET(A864,$F864,0,1,1)=0,G863,OFFSET(A864,$F864,0,1,1))</f>
        <v>6.04782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47821</v>
      </c>
      <c r="L864" s="0" t="n">
        <f aca="false">IF(J864=MIN(J$12:J$2099),1,0)</f>
        <v>0</v>
      </c>
    </row>
    <row r="865" customFormat="false" ht="13" hidden="false" customHeight="false" outlineLevel="0" collapsed="false">
      <c r="A865" s="0" t="n">
        <v>6.011505</v>
      </c>
      <c r="B865" s="0" t="n">
        <v>0.2289581</v>
      </c>
      <c r="C865" s="0" t="n">
        <v>0.041325</v>
      </c>
      <c r="D865" s="0" t="n">
        <v>4602.5</v>
      </c>
      <c r="F865" s="0" t="n">
        <f aca="true">IF(OFFSET(B865,F864,0,1,1)=113,F864+3,F864)</f>
        <v>12</v>
      </c>
      <c r="G865" s="0" t="n">
        <f aca="true">IF(OFFSET(A865,$F865,0,1,1)=0,G864,OFFSET(A865,$F865,0,1,1))</f>
        <v>6.04782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47821</v>
      </c>
      <c r="L865" s="0" t="n">
        <f aca="false">IF(J865=MIN(J$12:J$2099),1,0)</f>
        <v>0</v>
      </c>
    </row>
    <row r="866" customFormat="false" ht="13" hidden="false" customHeight="false" outlineLevel="0" collapsed="false">
      <c r="A866" s="0" t="n">
        <v>6.013184</v>
      </c>
      <c r="B866" s="0" t="n">
        <v>0.228653</v>
      </c>
      <c r="C866" s="1" t="n">
        <v>0.04127656</v>
      </c>
      <c r="D866" s="0" t="n">
        <v>4602.657</v>
      </c>
      <c r="F866" s="0" t="n">
        <f aca="true">IF(OFFSET(B866,F865,0,1,1)=113,F865+3,F865)</f>
        <v>12</v>
      </c>
      <c r="G866" s="0" t="n">
        <f aca="true">IF(OFFSET(A866,$F866,0,1,1)=0,G865,OFFSET(A866,$F866,0,1,1))</f>
        <v>6.04782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47821</v>
      </c>
      <c r="L866" s="0" t="n">
        <f aca="false">IF(J866=MIN(J$12:J$2099),1,0)</f>
        <v>0</v>
      </c>
    </row>
    <row r="867" customFormat="false" ht="13" hidden="false" customHeight="false" outlineLevel="0" collapsed="false">
      <c r="A867" s="0" t="n">
        <v>6.015473</v>
      </c>
      <c r="B867" s="0" t="n">
        <v>0.2280426</v>
      </c>
      <c r="C867" s="1" t="n">
        <v>0.04123906</v>
      </c>
      <c r="D867" s="0" t="n">
        <v>4601.407</v>
      </c>
      <c r="F867" s="0" t="n">
        <f aca="true">IF(OFFSET(B867,F866,0,1,1)=113,F866+3,F866)</f>
        <v>12</v>
      </c>
      <c r="G867" s="0" t="n">
        <f aca="true">IF(OFFSET(A867,$F867,0,1,1)=0,G866,OFFSET(A867,$F867,0,1,1))</f>
        <v>6.04782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47821</v>
      </c>
      <c r="L867" s="0" t="n">
        <f aca="false">IF(J867=MIN(J$12:J$2099),1,0)</f>
        <v>0</v>
      </c>
    </row>
    <row r="868" customFormat="false" ht="13" hidden="false" customHeight="false" outlineLevel="0" collapsed="false">
      <c r="A868" s="0" t="n">
        <v>6.016083</v>
      </c>
      <c r="B868" s="0" t="n">
        <v>0.2288818</v>
      </c>
      <c r="C868" s="1" t="n">
        <v>0.04121094</v>
      </c>
      <c r="D868" s="0" t="n">
        <v>4602.188</v>
      </c>
      <c r="F868" s="0" t="n">
        <f aca="true">IF(OFFSET(B868,F867,0,1,1)=113,F867+3,F867)</f>
        <v>12</v>
      </c>
      <c r="G868" s="0" t="n">
        <f aca="true">IF(OFFSET(A868,$F868,0,1,1)=0,G867,OFFSET(A868,$F868,0,1,1))</f>
        <v>6.04782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47821</v>
      </c>
      <c r="L868" s="0" t="n">
        <f aca="false">IF(J868=MIN(J$12:J$2099),1,0)</f>
        <v>0</v>
      </c>
    </row>
    <row r="869" customFormat="false" ht="13" hidden="false" customHeight="false" outlineLevel="0" collapsed="false">
      <c r="A869" s="0" t="n">
        <v>6.018677</v>
      </c>
      <c r="B869" s="0" t="n">
        <v>0.2275849</v>
      </c>
      <c r="C869" s="1" t="n">
        <v>0.04119531</v>
      </c>
      <c r="D869" s="0" t="n">
        <v>4602.032</v>
      </c>
      <c r="F869" s="0" t="n">
        <f aca="true">IF(OFFSET(B869,F868,0,1,1)=113,F868+3,F868)</f>
        <v>12</v>
      </c>
      <c r="G869" s="0" t="n">
        <f aca="true">IF(OFFSET(A869,$F869,0,1,1)=0,G868,OFFSET(A869,$F869,0,1,1))</f>
        <v>6.04782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47821</v>
      </c>
      <c r="L869" s="0" t="n">
        <f aca="false">IF(J869=MIN(J$12:J$2099),1,0)</f>
        <v>0</v>
      </c>
    </row>
    <row r="870" customFormat="false" ht="13" hidden="false" customHeight="false" outlineLevel="0" collapsed="false">
      <c r="A870" s="0" t="n">
        <v>6.025849</v>
      </c>
      <c r="B870" s="0" t="n">
        <v>0.2288818</v>
      </c>
      <c r="C870" s="1" t="n">
        <v>0.04114063</v>
      </c>
      <c r="D870" s="0" t="n">
        <v>4600.938</v>
      </c>
      <c r="F870" s="0" t="n">
        <f aca="true">IF(OFFSET(B870,F869,0,1,1)=113,F869+3,F869)</f>
        <v>12</v>
      </c>
      <c r="G870" s="0" t="n">
        <f aca="true">IF(OFFSET(A870,$F870,0,1,1)=0,G869,OFFSET(A870,$F870,0,1,1))</f>
        <v>6.04782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47821</v>
      </c>
      <c r="L870" s="0" t="n">
        <f aca="false">IF(J870=MIN(J$12:J$2099),1,0)</f>
        <v>0</v>
      </c>
    </row>
    <row r="871" customFormat="false" ht="13" hidden="false" customHeight="false" outlineLevel="0" collapsed="false">
      <c r="A871" s="0" t="n">
        <v>6.030884</v>
      </c>
      <c r="B871" s="0" t="n">
        <v>0.2290344</v>
      </c>
      <c r="C871" s="1" t="n">
        <v>0.04113438</v>
      </c>
      <c r="D871" s="0" t="n">
        <v>4603.438</v>
      </c>
      <c r="F871" s="0" t="n">
        <f aca="true">IF(OFFSET(B871,F870,0,1,1)=113,F870+3,F870)</f>
        <v>12</v>
      </c>
      <c r="G871" s="0" t="n">
        <f aca="true">IF(OFFSET(A871,$F871,0,1,1)=0,G870,OFFSET(A871,$F871,0,1,1))</f>
        <v>6.04782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47821</v>
      </c>
      <c r="L871" s="0" t="n">
        <f aca="false">IF(J871=MIN(J$12:J$2099),1,0)</f>
        <v>0</v>
      </c>
    </row>
    <row r="872" customFormat="false" ht="13" hidden="false" customHeight="false" outlineLevel="0" collapsed="false">
      <c r="A872" s="0" t="n">
        <v>6.027527</v>
      </c>
      <c r="B872" s="0" t="n">
        <v>0.229187</v>
      </c>
      <c r="C872" s="1" t="n">
        <v>0.04107812</v>
      </c>
      <c r="D872" s="0" t="n">
        <v>4603.125</v>
      </c>
      <c r="F872" s="0" t="n">
        <f aca="true">IF(OFFSET(B872,F871,0,1,1)=113,F871+3,F871)</f>
        <v>12</v>
      </c>
      <c r="G872" s="0" t="n">
        <f aca="true">IF(OFFSET(A872,$F872,0,1,1)=0,G871,OFFSET(A872,$F872,0,1,1))</f>
        <v>6.04782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47821</v>
      </c>
      <c r="L872" s="0" t="n">
        <f aca="false">IF(J872=MIN(J$12:J$2099),1,0)</f>
        <v>0</v>
      </c>
    </row>
    <row r="873" customFormat="false" ht="13" hidden="false" customHeight="false" outlineLevel="0" collapsed="false">
      <c r="A873" s="0" t="n">
        <v>6.033783</v>
      </c>
      <c r="B873" s="0" t="n">
        <v>0.2289581</v>
      </c>
      <c r="C873" s="1" t="n">
        <v>0.04104063</v>
      </c>
      <c r="D873" s="0" t="n">
        <v>4602.032</v>
      </c>
      <c r="F873" s="0" t="n">
        <f aca="true">IF(OFFSET(B873,F872,0,1,1)=113,F872+3,F872)</f>
        <v>12</v>
      </c>
      <c r="G873" s="0" t="n">
        <f aca="true">IF(OFFSET(A873,$F873,0,1,1)=0,G872,OFFSET(A873,$F873,0,1,1))</f>
        <v>6.04782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47821</v>
      </c>
      <c r="L873" s="0" t="n">
        <f aca="false">IF(J873=MIN(J$12:J$2099),1,0)</f>
        <v>0</v>
      </c>
    </row>
    <row r="874" customFormat="false" ht="13" hidden="false" customHeight="false" outlineLevel="0" collapsed="false">
      <c r="A874" s="0" t="n">
        <v>6.040039</v>
      </c>
      <c r="B874" s="0" t="n">
        <v>0.2285767</v>
      </c>
      <c r="C874" s="1" t="n">
        <v>0.04097969</v>
      </c>
      <c r="D874" s="0" t="n">
        <v>4601.563</v>
      </c>
      <c r="F874" s="0" t="n">
        <f aca="true">IF(OFFSET(B874,F873,0,1,1)=113,F873+3,F873)</f>
        <v>12</v>
      </c>
      <c r="G874" s="0" t="n">
        <f aca="true">IF(OFFSET(A874,$F874,0,1,1)=0,G873,OFFSET(A874,$F874,0,1,1))</f>
        <v>6.04782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47821</v>
      </c>
      <c r="L874" s="0" t="n">
        <f aca="false">IF(J874=MIN(J$12:J$2099),1,0)</f>
        <v>0</v>
      </c>
    </row>
    <row r="875" customFormat="false" ht="13" hidden="false" customHeight="false" outlineLevel="0" collapsed="false">
      <c r="A875" s="0" t="n">
        <v>6.044922</v>
      </c>
      <c r="B875" s="0" t="n">
        <v>0.2287293</v>
      </c>
      <c r="C875" s="1" t="n">
        <v>0.04093281</v>
      </c>
      <c r="D875" s="0" t="n">
        <v>4602.032</v>
      </c>
      <c r="F875" s="0" t="n">
        <f aca="true">IF(OFFSET(B875,F874,0,1,1)=113,F874+3,F874)</f>
        <v>12</v>
      </c>
      <c r="G875" s="0" t="n">
        <f aca="true">IF(OFFSET(A875,$F875,0,1,1)=0,G874,OFFSET(A875,$F875,0,1,1))</f>
        <v>6.04782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47821</v>
      </c>
      <c r="L875" s="0" t="n">
        <f aca="false">IF(J875=MIN(J$12:J$2099),1,0)</f>
        <v>0</v>
      </c>
    </row>
    <row r="876" customFormat="false" ht="13" hidden="false" customHeight="false" outlineLevel="0" collapsed="false">
      <c r="A876" s="0" t="n">
        <v>6.047821</v>
      </c>
      <c r="B876" s="0" t="n">
        <v>0.2294159</v>
      </c>
      <c r="C876" s="1" t="n">
        <v>0.04088125</v>
      </c>
      <c r="D876" s="0" t="n">
        <v>4601.25</v>
      </c>
      <c r="F876" s="0" t="n">
        <f aca="true">IF(OFFSET(B876,F875,0,1,1)=113,F875+3,F875)</f>
        <v>12</v>
      </c>
      <c r="G876" s="0" t="n">
        <f aca="true">IF(OFFSET(A876,$F876,0,1,1)=0,G875,OFFSET(A876,$F876,0,1,1))</f>
        <v>6.04782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4782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6.04782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47821</v>
      </c>
      <c r="L877" s="0" t="n">
        <f aca="false">IF(J877=MIN(J$12:J$2099),1,0)</f>
        <v>0</v>
      </c>
    </row>
    <row r="878" customFormat="false" ht="13" hidden="false" customHeight="false" outlineLevel="0" collapsed="false">
      <c r="A878" s="0" t="n">
        <v>0</v>
      </c>
      <c r="F878" s="0" t="n">
        <f aca="true">IF(OFFSET(B878,F877,0,1,1)=113,F877+3,F877)</f>
        <v>12</v>
      </c>
      <c r="G878" s="0" t="n">
        <f aca="true">IF(OFFSET(A878,$F878,0,1,1)=0,G877,OFFSET(A878,$F878,0,1,1))</f>
        <v>6.04782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47821</v>
      </c>
      <c r="L878" s="0" t="n">
        <f aca="false">IF(J878=MIN(J$12:J$2099),1,0)</f>
        <v>0</v>
      </c>
    </row>
    <row r="879" customFormat="false" ht="13" hidden="false" customHeight="false" outlineLevel="0" collapsed="false">
      <c r="A879" s="0" t="n">
        <v>0</v>
      </c>
      <c r="F879" s="0" t="n">
        <f aca="true">IF(OFFSET(B879,F878,0,1,1)=113,F878+3,F878)</f>
        <v>12</v>
      </c>
      <c r="G879" s="0" t="n">
        <f aca="true">IF(OFFSET(A879,$F879,0,1,1)=0,G878,OFFSET(A879,$F879,0,1,1))</f>
        <v>6.04782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47821</v>
      </c>
      <c r="L879" s="0" t="n">
        <f aca="false">IF(J879=MIN(J$12:J$2099),1,0)</f>
        <v>0</v>
      </c>
    </row>
    <row r="880" customFormat="false" ht="13" hidden="false" customHeight="false" outlineLevel="0" collapsed="false">
      <c r="A880" s="0" t="n">
        <v>0</v>
      </c>
      <c r="F880" s="0" t="n">
        <f aca="true">IF(OFFSET(B880,F879,0,1,1)=113,F879+3,F879)</f>
        <v>12</v>
      </c>
      <c r="G880" s="0" t="n">
        <f aca="true">IF(OFFSET(A880,$F880,0,1,1)=0,G879,OFFSET(A880,$F880,0,1,1))</f>
        <v>6.04782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47821</v>
      </c>
      <c r="L880" s="0" t="n">
        <f aca="false">IF(J880=MIN(J$12:J$2099),1,0)</f>
        <v>0</v>
      </c>
    </row>
    <row r="881" customFormat="false" ht="13" hidden="false" customHeight="false" outlineLevel="0" collapsed="false">
      <c r="A881" s="0" t="n">
        <v>0</v>
      </c>
      <c r="F881" s="0" t="n">
        <f aca="true">IF(OFFSET(B881,F880,0,1,1)=113,F880+3,F880)</f>
        <v>12</v>
      </c>
      <c r="G881" s="0" t="n">
        <f aca="true">IF(OFFSET(A881,$F881,0,1,1)=0,G880,OFFSET(A881,$F881,0,1,1))</f>
        <v>6.04782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47821</v>
      </c>
      <c r="L881" s="0" t="n">
        <f aca="false">IF(J881=MIN(J$12:J$2099),1,0)</f>
        <v>0</v>
      </c>
    </row>
    <row r="882" customFormat="false" ht="13" hidden="false" customHeight="false" outlineLevel="0" collapsed="false">
      <c r="A882" s="0" t="n">
        <v>0</v>
      </c>
      <c r="F882" s="0" t="n">
        <f aca="true">IF(OFFSET(B882,F881,0,1,1)=113,F881+3,F881)</f>
        <v>12</v>
      </c>
      <c r="G882" s="0" t="n">
        <f aca="true">IF(OFFSET(A882,$F882,0,1,1)=0,G881,OFFSET(A882,$F882,0,1,1))</f>
        <v>6.04782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47821</v>
      </c>
      <c r="L882" s="0" t="n">
        <f aca="false">IF(J882=MIN(J$12:J$2099),1,0)</f>
        <v>0</v>
      </c>
    </row>
    <row r="883" customFormat="false" ht="13" hidden="false" customHeight="false" outlineLevel="0" collapsed="false">
      <c r="A883" s="0" t="n">
        <v>0</v>
      </c>
      <c r="F883" s="0" t="n">
        <f aca="true">IF(OFFSET(B883,F882,0,1,1)=113,F882+3,F882)</f>
        <v>12</v>
      </c>
      <c r="G883" s="0" t="n">
        <f aca="true">IF(OFFSET(A883,$F883,0,1,1)=0,G882,OFFSET(A883,$F883,0,1,1))</f>
        <v>6.04782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47821</v>
      </c>
      <c r="L883" s="0" t="n">
        <f aca="false">IF(J883=MIN(J$12:J$2099),1,0)</f>
        <v>0</v>
      </c>
    </row>
    <row r="884" customFormat="false" ht="13" hidden="false" customHeight="false" outlineLevel="0" collapsed="false">
      <c r="A884" s="0" t="n">
        <v>0</v>
      </c>
      <c r="F884" s="0" t="n">
        <f aca="true">IF(OFFSET(B884,F883,0,1,1)=113,F883+3,F883)</f>
        <v>12</v>
      </c>
      <c r="G884" s="0" t="n">
        <f aca="true">IF(OFFSET(A884,$F884,0,1,1)=0,G883,OFFSET(A884,$F884,0,1,1))</f>
        <v>6.04782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47821</v>
      </c>
      <c r="L884" s="0" t="n">
        <f aca="false">IF(J884=MIN(J$12:J$2099),1,0)</f>
        <v>0</v>
      </c>
    </row>
    <row r="885" customFormat="false" ht="13" hidden="false" customHeight="false" outlineLevel="0" collapsed="false">
      <c r="A885" s="0" t="n">
        <v>0</v>
      </c>
      <c r="F885" s="0" t="n">
        <f aca="true">IF(OFFSET(B885,F884,0,1,1)=113,F884+3,F884)</f>
        <v>12</v>
      </c>
      <c r="G885" s="0" t="n">
        <f aca="true">IF(OFFSET(A885,$F885,0,1,1)=0,G884,OFFSET(A885,$F885,0,1,1))</f>
        <v>6.04782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47821</v>
      </c>
      <c r="L885" s="0" t="n">
        <f aca="false">IF(J885=MIN(J$12:J$2099),1,0)</f>
        <v>0</v>
      </c>
    </row>
    <row r="886" customFormat="false" ht="13" hidden="false" customHeight="false" outlineLevel="0" collapsed="false">
      <c r="A886" s="0" t="n">
        <v>0</v>
      </c>
      <c r="F886" s="0" t="n">
        <f aca="true">IF(OFFSET(B886,F885,0,1,1)=113,F885+3,F885)</f>
        <v>12</v>
      </c>
      <c r="G886" s="0" t="n">
        <f aca="true">IF(OFFSET(A886,$F886,0,1,1)=0,G885,OFFSET(A886,$F886,0,1,1))</f>
        <v>6.04782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47821</v>
      </c>
      <c r="L886" s="0" t="n">
        <f aca="false">IF(J886=MIN(J$12:J$2099),1,0)</f>
        <v>0</v>
      </c>
    </row>
    <row r="887" customFormat="false" ht="13" hidden="false" customHeight="false" outlineLevel="0" collapsed="false">
      <c r="A887" s="0" t="n">
        <v>0</v>
      </c>
      <c r="F887" s="0" t="n">
        <f aca="true">IF(OFFSET(B887,F886,0,1,1)=113,F886+3,F886)</f>
        <v>12</v>
      </c>
      <c r="G887" s="0" t="n">
        <f aca="true">IF(OFFSET(A887,$F887,0,1,1)=0,G886,OFFSET(A887,$F887,0,1,1))</f>
        <v>6.04782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4782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6.04782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4782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6.04782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4782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6.04782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4782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6.04782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4782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6.04782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4782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6.04782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4782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6.04782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4782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6.04782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4782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6.04782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4782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6.04782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4782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6.04782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4782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6.04782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4782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6.04782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4782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6.04782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4782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6.04782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4782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6.04782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4782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6.04782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4782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6.04782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4782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6.04782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4782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6.04782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4782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6.04782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4782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6.04782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4782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6.04782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4782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6.04782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4782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6.04782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4782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6.04782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4782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6.04782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4782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6.04782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4782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6.04782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4782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6.04782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4782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6.04782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4782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6.04782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4782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6.04782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4782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6.04782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4782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6.04782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4782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6.04782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4782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6.04782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4782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6.04782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4782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6.04782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4782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6.04782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4782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6.04782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4782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6.04782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4782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6.04782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4782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6.04782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4782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6.04782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4782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6.04782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4782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6.04782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4782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6.04782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4782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6.04782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4782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6.04782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4782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6.04782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4782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6.04782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4782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6.04782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4782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6.04782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4782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6.04782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4782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6.04782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4782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6.04782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4782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6.04782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4782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6.04782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4782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6.04782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4782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6.04782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4782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6.04782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4782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6.04782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4782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6.04782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4782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6.04782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4782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6.04782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4782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6.04782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4782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6.04782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4782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6.04782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4782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6.04782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4782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6.04782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4782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6.04782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4782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6.04782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4782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6.04782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4782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6.04782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4782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6.04782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4782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6.04782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4782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6.04782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4782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6.04782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4782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6.04782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4782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6.04782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4782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6.04782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4782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6.04782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4782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6.04782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4782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6.04782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4782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6.04782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4782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6.04782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4782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6.04782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4782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6.04782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4782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6.04782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4782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6.04782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4782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6.04782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4782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6.04782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4782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6.04782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4782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6.04782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4782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6.04782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4782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6.04782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4782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6.04782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4782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6.04782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4782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6.04782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4782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6.04782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4782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6.04782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4782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6.04782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4782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6.04782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4782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6.04782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4782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6.04782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4782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6.04782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4782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6.04782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4782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6.04782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4782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6.04782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4782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6.04782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4782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6.04782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4782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6.04782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4782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6.04782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4782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6.04782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4782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6.04782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4782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6.04782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4782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.04782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4782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6.04782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4782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6.04782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4782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6.04782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4782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6.04782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4782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6.04782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4782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6.04782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4782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6.04782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4782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6.04782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4782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6.04782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4782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6.04782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4782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.04782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4782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.04782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4782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.04782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4782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.04782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4782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.04782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4782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.04782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4782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.04782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4782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.04782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4782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.04782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4782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.04782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4782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.04782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4782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.04782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4782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.04782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4782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.04782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4782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.04782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4782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.04782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4782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.04782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4782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.04782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4782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.04782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4782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.04782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4782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.04782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4782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.04782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4782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.04782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4782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.04782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4782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.04782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4782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.04782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4782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.04782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4782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.04782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4782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.04782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4782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.04782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4782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.04782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4782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.04782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4782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.04782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4782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.04782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4782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.04782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4782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.04782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4782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.04782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4782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.04782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4782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.04782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4782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.04782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4782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.04782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4782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.04782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4782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.04782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4782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.04782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4782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.04782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4782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.04782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4782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.04782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4782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.04782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4782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.04782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4782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.04782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4782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.04782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4782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.04782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4782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.04782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4782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.04782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4782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.04782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4782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.04782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4782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.04782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4782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.04782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4782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.04782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4782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.04782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4782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.04782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4782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.04782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4782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.04782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4782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.04782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4782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.04782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4782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.04782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4782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.04782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4782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.04782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4782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.04782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4782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.04782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4782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.04782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4782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.04782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4782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.04782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4782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.04782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4782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.04782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4782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.04782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4782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.04782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4782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.04782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4782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.04782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4782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.04782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4782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.04782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4782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.04782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4782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.04782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4782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.04782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4782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.04782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4782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.04782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4782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.04782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4782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.04782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4782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.04782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4782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.04782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4782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.04782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4782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.04782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4782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.04782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4782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.04782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4782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.04782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4782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.04782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4782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.04782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4782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.04782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4782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.04782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4782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.04782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4782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.04782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4782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.04782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4782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.04782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4782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.04782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4782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.04782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4782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.04782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4782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.04782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4782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.04782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4782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.04782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4782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.04782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4782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.04782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4782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.04782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4782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.04782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4782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.04782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4782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.04782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4782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.04782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4782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.04782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4782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.04782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4782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.04782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4782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.04782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4782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.04782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4782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.04782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4782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.04782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4782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.04782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4782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.04782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4782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.04782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4782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.04782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4782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.04782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4782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.04782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4782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.04782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4782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.04782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4782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.04782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4782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.04782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4782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.04782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4782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.04782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4782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.04782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4782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.04782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4782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.04782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4782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.04782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4782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.04782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4782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.04782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4782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.04782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4782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.04782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4782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.04782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4782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.04782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4782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.04782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4782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.04782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4782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.04782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4782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.04782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4782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.04782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4782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.04782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4782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.04782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4782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.04782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4782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.04782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4782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.04782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4782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.04782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4782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.04782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4782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.04782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4782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.04782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4782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.04782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4782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.04782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4782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.04782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4782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.04782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4782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.04782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4782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.04782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4782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.04782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4782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.04782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4782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.04782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4782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.04782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4782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.04782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4782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.04782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4782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.04782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4782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.04782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4782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.04782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4782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.04782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4782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.04782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4782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.04782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4782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.04782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4782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.04782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4782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.04782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4782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.04782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4782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.04782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4782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.04782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4782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.04782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4782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.04782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4782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.04782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4782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.04782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4782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.04782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4782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.04782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4782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.04782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4782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.04782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4782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.04782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4782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.04782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4782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.04782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4782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.04782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4782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.04782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4782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.04782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4782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.04782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4782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.04782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4782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.04782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4782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.04782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4782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.04782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4782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.04782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4782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.04782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4782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.04782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4782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.04782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4782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.04782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4782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.04782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4782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.04782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4782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.04782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4782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.04782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4782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.04782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4782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.04782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4782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.04782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4782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.04782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4782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.04782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4782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.04782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4782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.04782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4782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.04782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4782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.04782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4782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.04782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4782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.04782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4782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.04782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4782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.04782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4782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.04782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4782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.04782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4782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.04782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4782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.04782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4782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.04782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4782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.04782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4782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.04782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4782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.04782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4782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.04782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4782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.04782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4782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.04782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4782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.04782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4782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.04782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4782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.04782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4782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.04782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4782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.04782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4782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.04782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4782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.04782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4782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.04782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4782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.04782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4782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.04782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4782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.04782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4782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.04782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4782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.04782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4782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.04782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4782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.04782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4782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.04782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4782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.04782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4782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.04782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4782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.04782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4782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.04782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4782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.04782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4782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.04782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4782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.04782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4782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.04782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4782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.04782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4782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.04782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4782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.04782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4782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.04782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4782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.04782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4782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.04782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4782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.04782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4782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.04782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4782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.04782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4782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.04782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4782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.04782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4782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.04782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4782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.04782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4782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.04782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4782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.04782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4782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.04782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4782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.04782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4782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.04782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4782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.04782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4782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.04782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4782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.04782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4782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.04782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4782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.04782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4782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.04782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4782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.04782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4782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.04782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4782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.04782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4782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.04782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4782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.04782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4782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.04782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4782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.04782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4782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.04782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4782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.04782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4782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.04782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4782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.04782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4782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.04782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4782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.04782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4782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.04782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4782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.04782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4782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.04782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4782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.04782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4782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.04782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4782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.04782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4782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.04782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4782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.04782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4782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.04782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4782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.04782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4782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.04782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4782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.04782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4782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.04782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4782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.04782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4782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.04782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4782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.04782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4782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.04782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4782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.04782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4782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.04782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4782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.04782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4782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.04782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4782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.04782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4782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.04782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4782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.04782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4782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.04782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4782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.04782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4782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.04782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4782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.04782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4782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.04782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4782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.04782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4782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.04782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4782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.04782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4782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.04782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4782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.04782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4782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.04782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4782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.04782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4782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.04782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4782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.04782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4782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.04782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4782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.04782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4782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.04782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4782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.04782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4782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.04782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4782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.04782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4782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.04782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4782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.04782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4782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.04782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4782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.04782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4782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.04782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4782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.04782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4782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.04782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4782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.04782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4782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.04782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4782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.04782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4782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.04782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4782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.04782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4782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.04782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4782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.04782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4782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.04782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4782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.04782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4782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.04782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4782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.04782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4782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.04782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4782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.04782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4782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.04782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4782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.04782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4782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.04782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4782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.04782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4782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.04782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4782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.04782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4782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.04782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4782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.04782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4782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.04782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4782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.04782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4782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.04782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4782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.04782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4782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.04782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4782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.04782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4782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.04782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4782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.04782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4782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.04782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4782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.04782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4782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.04782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4782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.04782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4782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.04782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4782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.04782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4782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.04782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4782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.04782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4782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.04782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4782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.04782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4782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.04782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4782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.04782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4782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.04782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4782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.04782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4782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.04782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4782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.04782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4782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.04782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4782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.04782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4782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.04782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4782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.04782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4782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.04782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4782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.04782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4782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.04782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4782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.04782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4782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.04782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4782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.04782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4782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.04782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4782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.04782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4782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.04782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4782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.04782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4782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.04782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4782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.04782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4782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.04782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4782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.04782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4782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.04782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4782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.04782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4782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.04782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4782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.04782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4782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.04782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4782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.04782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4782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.04782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4782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.04782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4782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.04782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4782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.04782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4782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.04782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4782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.04782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4782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.04782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4782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.04782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4782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.04782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4782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.04782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4782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.04782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4782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.04782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4782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.04782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4782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.04782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4782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.04782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4782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.04782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4782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.04782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4782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.04782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4782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.04782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4782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.04782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4782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.04782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4782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.04782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4782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.04782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4782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.04782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4782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.04782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4782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.04782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4782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.04782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4782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.04782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4782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.04782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4782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.04782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4782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.04782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4782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.04782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4782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.04782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4782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.04782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4782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.04782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4782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.04782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4782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.04782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4782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.04782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4782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.04782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4782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.04782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4782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.04782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4782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.04782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4782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.04782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4782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.04782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4782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.04782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4782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.04782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4782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.04782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4782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.04782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4782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.04782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4782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.04782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4782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.04782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4782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.04782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4782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.04782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4782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.04782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4782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.04782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4782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.04782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4782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.04782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4782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.04782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4782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.04782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4782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.04782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4782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.04782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4782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.04782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4782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.04782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4782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.04782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4782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.04782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4782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.04782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4782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.04782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4782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.04782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4782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.04782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4782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.04782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4782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.04782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4782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.04782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4782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.04782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4782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.04782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4782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.04782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4782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.04782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4782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.04782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4782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.04782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4782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.04782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4782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.04782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4782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.04782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4782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.04782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4782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.04782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4782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.04782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4782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.04782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4782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.04782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4782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.04782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4782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.04782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4782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.04782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4782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.04782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4782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.04782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4782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.04782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4782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.04782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4782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.04782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4782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.04782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4782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.04782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4782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.04782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4782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.04782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4782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.04782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4782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.04782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4782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.04782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4782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.04782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4782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.04782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4782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.04782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4782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.04782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4782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.04782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4782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.04782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4782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.04782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4782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.04782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4782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.04782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4782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.04782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4782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.04782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4782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.04782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4782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.04782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4782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.04782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4782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.04782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4782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.04782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4782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.04782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4782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.04782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4782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.04782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4782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.04782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4782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.04782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4782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.04782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4782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.04782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4782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.04782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4782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.04782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4782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.04782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4782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.04782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4782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.04782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4782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.04782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4782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.04782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4782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.04782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4782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.04782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4782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.04782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4782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.04782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4782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.04782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4782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.04782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4782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.04782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4782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.04782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4782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.04782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4782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.04782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4782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.04782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4782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.04782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4782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.04782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4782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.04782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4782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.04782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4782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.04782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4782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.04782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4782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.04782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4782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.04782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4782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.04782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4782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.04782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4782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.04782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4782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.04782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4782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.04782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4782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.04782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4782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.04782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4782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.04782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4782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.04782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4782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.04782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4782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.04782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4782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.04782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4782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.04782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4782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.04782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4782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.04782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4782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.04782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4782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.04782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4782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.04782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4782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.04782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4782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.04782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4782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.04782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4782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.04782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4782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.04782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4782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.04782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4782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.04782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4782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.04782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4782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.04782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4782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.04782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4782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.04782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4782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.04782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4782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.04782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4782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.04782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4782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.04782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4782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.04782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4782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.04782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4782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.04782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4782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.04782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4782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.04782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4782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.04782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4782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.04782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4782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.04782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4782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.04782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4782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.04782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4782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.04782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4782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.04782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4782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.04782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4782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.04782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4782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.04782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4782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.04782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4782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.04782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4782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.04782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4782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.04782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4782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.04782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4782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.04782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4782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.04782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4782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.04782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4782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.04782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4782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.04782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4782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.04782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4782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.04782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4782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.04782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4782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.04782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4782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.04782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4782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.04782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4782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.04782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4782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.04782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4782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.04782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4782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.04782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4782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.04782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4782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.04782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4782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.04782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4782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.04782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4782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.04782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4782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.04782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4782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.04782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4782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.04782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4782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.04782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4782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.04782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4782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.04782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4782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.04782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4782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.04782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4782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.04782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4782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.04782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4782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.04782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4782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.04782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4782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.04782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4782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.04782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4782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.04782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4782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.04782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4782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.04782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4782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.04782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4782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.04782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4782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.04782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4782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.04782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4782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.04782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4782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.04782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4782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.04782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4782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.04782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4782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.04782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4782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.04782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4782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.04782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4782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.04782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4782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.04782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4782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.04782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4782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.04782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4782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.04782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4782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.04782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4782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.04782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4782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.04782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4782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.04782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4782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.04782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4782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.04782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4782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.04782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4782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.04782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4782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.04782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4782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.04782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4782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.04782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4782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.04782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4782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.04782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4782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.04782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4782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.04782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4782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.04782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4782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.04782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4782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.04782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4782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.04782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4782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.04782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4782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.04782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4782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.04782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4782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.04782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4782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.04782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4782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.04782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4782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.04782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4782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.04782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4782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.04782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4782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.04782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4782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.04782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4782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.04782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4782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.04782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4782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.04782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4782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.04782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4782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.04782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4782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.04782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4782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.04782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4782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.04782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4782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.04782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4782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.04782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4782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.04782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4782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.04782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4782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.04782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4782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.04782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4782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.04782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4782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.04782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4782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.04782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4782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.04782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4782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.04782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4782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.04782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4782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.04782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4782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.04782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4782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.04782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4782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.04782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4782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.04782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4782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.04782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4782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.04782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4782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.04782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4782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.04782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4782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.04782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4782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.04782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4782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.04782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4782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.04782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4782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.04782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4782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.04782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4782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.04782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4782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.04782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4782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.04782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4782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.04782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4782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.04782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4782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.04782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4782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.04782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4782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.04782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4782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.04782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4782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.04782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4782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.04782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4782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.04782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4782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.04782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4782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.04782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4782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.04782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4782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.04782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4782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.04782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4782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.04782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4782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.04782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4782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.04782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4782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.04782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4782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.04782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4782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.04782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4782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.04782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4782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.04782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4782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.04782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4782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.04782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4782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.04782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4782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.04782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4782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.04782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4782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.04782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4782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.04782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4782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.04782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4782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.04782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4782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.04782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4782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.04782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4782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.04782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4782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.04782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4782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.04782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4782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.04782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4782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.04782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4782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.04782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4782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.04782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4782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.04782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4782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.04782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4782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.04782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4782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.04782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4782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.04782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4782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.04782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4782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.04782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4782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.04782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4782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.04782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4782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.04782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4782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.04782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4782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.04782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4782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.04782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4782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.04782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4782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.04782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4782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.04782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4782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.04782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4782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.04782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4782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.04782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4782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.04782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4782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.04782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4782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.04782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4782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.04782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4782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.04782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4782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.04782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4782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.04782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4782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.04782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4782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.04782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4782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.04782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4782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.04782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4782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.04782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4782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.04782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4782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.04782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4782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.04782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4782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.04782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4782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.04782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4782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.04782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4782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.04782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4782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.04782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4782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.04782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4782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.04782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4782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.04782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4782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.04782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4782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.04782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4782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.04782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4782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.04782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4782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.04782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4782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.04782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4782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.04782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4782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.04782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4782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.04782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4782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.04782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4782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.04782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4782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.04782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4782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.04782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4782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.04782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4782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.04782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4782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.04782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4782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.04782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4782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.04782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4782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.04782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4782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.04782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4782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.04782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4782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.04782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4782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.04782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4782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.04782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4782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.04782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4782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.04782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4782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.04782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4782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.04782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4782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.04782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4782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.04782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4782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.04782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4782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.04782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4782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.04782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4782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.04782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4782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.04782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4782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.04782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4782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.04782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4782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.04782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4782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.04782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4782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.04782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4782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.04782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4782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.04782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4782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.04782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4782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.04782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4782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.04782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4782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.04782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4782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.04782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4782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.04782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4782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.04782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4782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.04782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4782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.04782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4782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.04782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4782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.04782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4782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.04782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4782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.04782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4782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.04782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4782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.04782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4782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.04782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4782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.04782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4782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.04782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4782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.04782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4782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.04782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4782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.04782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4782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.04782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4782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.04782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4782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.04782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4782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.04782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4782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.04782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4782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.04782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4782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.04782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4782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.04782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4782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.04782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4782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.04782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4782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.04782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4782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.04782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4782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.04782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4782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.04782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4782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.04782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4782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.04782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4782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.04782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4782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.04782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4782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.04782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4782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.04782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4782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.04782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4782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.04782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4782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.04782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4782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.04782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4782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.04782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4782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.04782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4782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.04782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4782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.04782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4782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.04782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4782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.04782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4782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.04782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4782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.04782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4782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.04782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4782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.04782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4782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.04782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4782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.04782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4782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.04782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4782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.04782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4782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.04782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4782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.04782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4782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.04782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4782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.04782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4782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.04782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4782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.04782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4782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.04782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4782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.04782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4782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.04782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4782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.04782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4782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.04782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4782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.04782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4782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.04782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4782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.04782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4782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.04782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4782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.04782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4782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.04782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4782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.04782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4782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.04782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4782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.04782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4782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.04782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4782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.04782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4782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.04782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4782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.04782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4782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.04782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4782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.04782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4782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.04782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4782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.04782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4782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.04782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4782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.04782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4782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.04782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4782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.04782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4782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.04782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4782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.04782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4782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.04782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4782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.04782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4782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.04782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4782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.04782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4782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.04782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4782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.04782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4782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.04782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4782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.04782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4782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.04782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4782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.04782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4782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.04782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4782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.04782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4782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.04782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4782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.04782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4782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.04782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4782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.04782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4782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.04782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4782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.04782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4782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.04782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4782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.04782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4782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.04782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4782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.04782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4782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.04782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4782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.04782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4782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.04782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4782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.04782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4782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.04782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4782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.04782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4782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.04782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4782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.04782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4782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.04782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4782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.04782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4782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.04782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4782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.04782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4782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.04782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4782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.04782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4782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.04782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4782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.04782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4782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.04782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4782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.04782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4782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.04782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4782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.04782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4782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.04782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4782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.04782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4782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.04782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4782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.04782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4782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.04782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4782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.04782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4782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.04782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4782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.04782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4782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.04782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4782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.04782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4782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.04782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4782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.04782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4782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.04782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4782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.04782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4782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.04782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4782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.04782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4782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.04782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4782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.04782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4782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.04782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4782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.04782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4782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.04782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4782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.04782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4782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.04782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4782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.04782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4782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.04782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4782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.04782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4782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.04782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4782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.04782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4782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.04782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4782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.04782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4782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.04782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4782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.04782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4782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.04782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4782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.04782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4782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.04782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4782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.04782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4782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.04782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4782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.04782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4782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.04782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4782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.04782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4782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.04782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4782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.04782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4782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.04782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4782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.04782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4782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.04782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4782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.04782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4782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.04782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4782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.04782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4782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.04782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4782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.04782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4782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.04782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4782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.04782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4782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.04782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4782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.04782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4782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.04782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4782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.04782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4782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.04782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4782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.04782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4782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.04782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4782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.04782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4782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.04782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4782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.04782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4782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.04782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4782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.04782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4782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.04782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4782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.04782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4782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.04782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4782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.04782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4782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.04782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4782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.04782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4782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.04782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4782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.04782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4782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.04782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4782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.04782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4782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.04782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4782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.04782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4782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.04782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4782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.04782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4782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.04782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4782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.04782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4782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.04782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4782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.04782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4782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.04782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4782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.04782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4782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.04782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4782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.047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3:55:03Z</dcterms:created>
  <dc:creator>Jim Ashburn</dc:creator>
  <dc:description/>
  <dc:language>en-US</dc:language>
  <cp:lastModifiedBy>Jim Ashburn</cp:lastModifiedBy>
  <cp:revision>0</cp:revision>
  <dc:subject/>
  <dc:title/>
</cp:coreProperties>
</file>